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终报价单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北大青鸟智能型消防报警及联动系统产品</t>
  </si>
  <si>
    <t xml:space="preserve">编 号</t>
  </si>
  <si>
    <t xml:space="preserve">型号</t>
  </si>
  <si>
    <t xml:space="preserve">规格</t>
  </si>
  <si>
    <t xml:space="preserve">设    备   名   称</t>
  </si>
  <si>
    <t xml:space="preserve">单位</t>
  </si>
  <si>
    <r>
      <rPr>
        <b val="true"/>
        <sz val="12"/>
        <rFont val="Noto Sans"/>
        <family val="2"/>
      </rPr>
      <t xml:space="preserve">单 价</t>
    </r>
    <r>
      <rPr>
        <b val="true"/>
        <sz val="12"/>
        <rFont val="Times New Roman"/>
        <family val="0"/>
      </rPr>
      <t xml:space="preserve">(</t>
    </r>
    <r>
      <rPr>
        <b val="true"/>
        <sz val="12"/>
        <rFont val="Noto Sans"/>
        <family val="2"/>
      </rPr>
      <t xml:space="preserve">元）</t>
    </r>
  </si>
  <si>
    <t xml:space="preserve">备      注</t>
  </si>
  <si>
    <t xml:space="preserve">0</t>
  </si>
  <si>
    <t xml:space="preserve">CRT-B</t>
  </si>
  <si>
    <r>
      <rPr>
        <sz val="12"/>
        <rFont val="楷体_GB2312"/>
        <family val="0"/>
        <charset val="134"/>
      </rPr>
      <t xml:space="preserve">CRT</t>
    </r>
    <r>
      <rPr>
        <sz val="12"/>
        <rFont val="Noto Sans"/>
        <family val="2"/>
      </rPr>
      <t xml:space="preserve">显示图形制作</t>
    </r>
  </si>
  <si>
    <t xml:space="preserve">套</t>
  </si>
  <si>
    <r>
      <rPr>
        <sz val="11"/>
        <rFont val="Noto Sans"/>
        <family val="2"/>
      </rPr>
      <t xml:space="preserve">配</t>
    </r>
    <r>
      <rPr>
        <sz val="11"/>
        <rFont val="楷体_GB2312"/>
        <family val="0"/>
        <charset val="134"/>
      </rPr>
      <t xml:space="preserve">413-440</t>
    </r>
    <r>
      <rPr>
        <sz val="11"/>
        <rFont val="Noto Sans"/>
        <family val="2"/>
      </rPr>
      <t xml:space="preserve">项控制器</t>
    </r>
    <r>
      <rPr>
        <sz val="11"/>
        <rFont val="楷体_GB2312"/>
        <family val="0"/>
        <charset val="134"/>
      </rPr>
      <t xml:space="preserve">(</t>
    </r>
    <r>
      <rPr>
        <sz val="11"/>
        <rFont val="Noto Sans"/>
        <family val="2"/>
      </rPr>
      <t xml:space="preserve">含加密狗、图形显示、制作和通讯接口线</t>
    </r>
    <r>
      <rPr>
        <sz val="11"/>
        <rFont val="楷体_GB2312"/>
        <family val="0"/>
        <charset val="134"/>
      </rPr>
      <t xml:space="preserve">)</t>
    </r>
    <r>
      <rPr>
        <sz val="11"/>
        <rFont val="Noto Sans"/>
        <family val="2"/>
      </rPr>
      <t xml:space="preserve">因涉及保修，报价不包括计算机及操作系统软件</t>
    </r>
  </si>
  <si>
    <r>
      <rPr>
        <sz val="14"/>
        <rFont val="Noto Sans"/>
        <family val="2"/>
      </rPr>
      <t xml:space="preserve">联系人：徐嫚嫚 </t>
    </r>
    <r>
      <rPr>
        <sz val="14"/>
        <rFont val="宋体"/>
        <family val="0"/>
        <charset val="134"/>
      </rPr>
      <t xml:space="preserve">15850715871   0527-88108016      </t>
    </r>
    <r>
      <rPr>
        <sz val="14"/>
        <rFont val="Noto Sans"/>
        <family val="2"/>
      </rPr>
      <t xml:space="preserve">地址：宿迁市义乌商贸城精品街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号楼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"/>
    <numFmt numFmtId="167" formatCode="General"/>
    <numFmt numFmtId="168" formatCode="#,##0"/>
    <numFmt numFmtId="169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宋体"/>
      <family val="0"/>
      <charset val="134"/>
    </font>
    <font>
      <sz val="8"/>
      <name val="MS Sans Serif"/>
      <family val="0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0"/>
    </font>
    <font>
      <b val="true"/>
      <u val="single"/>
      <sz val="12"/>
      <name val="MS Sans Serif"/>
      <family val="0"/>
    </font>
    <font>
      <sz val="12"/>
      <name val="楷体_GB2312"/>
      <family val="0"/>
      <charset val="134"/>
    </font>
    <font>
      <sz val="11"/>
      <name val="楷体_GB2312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7F7F7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报价单98" xfId="20"/>
    <cellStyle name="常规_最终报价单" xfId="21"/>
    <cellStyle name="常规_最终报价单_1" xfId="22"/>
    <cellStyle name="常规_最终报价单_2" xfId="23"/>
    <cellStyle name="常规_最终报价单_3" xfId="24"/>
    <cellStyle name="常规_最终报价单_4" xfId="25"/>
  </cellStyles>
  <colors>
    <indexedColors>
      <rgbColor rgb="FF000000"/>
      <rgbColor rgb="FFF7F7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&#24352;&#25964;/AppData/Roaming/Kingsoft/Office6/backup/2011&#24180;8&#26376;&#20221;&#28040;&#38450;&#26631;&#20934;&#27169;&#26495;.xls.EA1D67A9B6EE545C5DD24766E8AD4162.20130305093906.e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数据库"/>
      <sheetName val="基本成本价核算"/>
      <sheetName val="最终报价单"/>
      <sheetName val="简易合同"/>
      <sheetName val="合同主件"/>
      <sheetName val="合同附件"/>
      <sheetName val="出库清单"/>
      <sheetName val="发货清单"/>
      <sheetName val="面价报价单"/>
      <sheetName val="服务条款"/>
    </sheetNames>
    <sheetDataSet>
      <sheetData sheetId="0"/>
      <sheetData sheetId="1">
        <row r="7">
          <cell r="B7" t="str">
            <v>JTY-GD-JBF-3100</v>
          </cell>
          <cell r="C7">
            <v>0</v>
          </cell>
          <cell r="D7" t="str">
            <v>点型光电感烟火灾探测器</v>
          </cell>
          <cell r="E7" t="str">
            <v>只</v>
          </cell>
        </row>
        <row r="7">
          <cell r="G7" t="str">
            <v>分布智能型 \ 电子编码 \内置CPU</v>
          </cell>
        </row>
        <row r="8">
          <cell r="B8" t="str">
            <v>JTW-ZD-JBF-3110</v>
          </cell>
          <cell r="C8" t="str">
            <v>A2R</v>
          </cell>
          <cell r="D8" t="str">
            <v>点型感温火灾探测器</v>
          </cell>
          <cell r="E8" t="str">
            <v>只</v>
          </cell>
        </row>
        <row r="8">
          <cell r="G8" t="str">
            <v>分布智能型 \ 电子编码 \内置CPU</v>
          </cell>
        </row>
        <row r="9">
          <cell r="B9" t="str">
            <v>J-SAP-JBF-301/P</v>
          </cell>
          <cell r="C9">
            <v>0</v>
          </cell>
          <cell r="D9" t="str">
            <v>手动火灾报警按钮</v>
          </cell>
          <cell r="E9" t="str">
            <v>只</v>
          </cell>
        </row>
        <row r="9">
          <cell r="G9" t="str">
            <v>电子编码，机械复位，带电话插孔</v>
          </cell>
        </row>
        <row r="10">
          <cell r="B10" t="str">
            <v>J-SAP-M-VM3332A</v>
          </cell>
          <cell r="C10">
            <v>0</v>
          </cell>
          <cell r="D10" t="str">
            <v>消火栓按钮</v>
          </cell>
          <cell r="E10" t="str">
            <v>只</v>
          </cell>
        </row>
        <row r="10">
          <cell r="G10" t="str">
            <v>电子编码，机械复位，具有防水功能</v>
          </cell>
        </row>
        <row r="11">
          <cell r="B11" t="str">
            <v>JTY-H-VDC1382A</v>
          </cell>
          <cell r="C11" t="str">
            <v>100米</v>
          </cell>
          <cell r="D11" t="str">
            <v>线型光束感烟火灾探测器</v>
          </cell>
          <cell r="E11" t="str">
            <v>套</v>
          </cell>
        </row>
        <row r="11">
          <cell r="G11" t="str">
            <v>反射式，开关量，最远距离100米，配接第208项（含反光板）</v>
          </cell>
        </row>
        <row r="12">
          <cell r="B12" t="str">
            <v>JBF-VM3372B</v>
          </cell>
          <cell r="C12">
            <v>0</v>
          </cell>
          <cell r="D12" t="str">
            <v>火灾声光警报器</v>
          </cell>
          <cell r="E12" t="str">
            <v>套</v>
          </cell>
        </row>
        <row r="12">
          <cell r="G12" t="str">
            <v>编码型</v>
          </cell>
        </row>
        <row r="13">
          <cell r="B13" t="str">
            <v>JBF-3131</v>
          </cell>
          <cell r="C13">
            <v>0</v>
          </cell>
          <cell r="D13" t="str">
            <v>输入模块</v>
          </cell>
          <cell r="E13" t="str">
            <v>只</v>
          </cell>
        </row>
        <row r="13">
          <cell r="G13" t="str">
            <v>电子编码，内置CPU，接收开关量信号</v>
          </cell>
        </row>
        <row r="14">
          <cell r="B14" t="str">
            <v>JBF-3141</v>
          </cell>
          <cell r="C14">
            <v>0</v>
          </cell>
          <cell r="D14" t="str">
            <v>输入/输出模块</v>
          </cell>
          <cell r="E14" t="str">
            <v>只</v>
          </cell>
        </row>
        <row r="14">
          <cell r="G14" t="str">
            <v>电子编码，内置CPU，单输入单输出</v>
          </cell>
        </row>
        <row r="15">
          <cell r="B15" t="str">
            <v>JBF-143F</v>
          </cell>
          <cell r="C15">
            <v>0</v>
          </cell>
          <cell r="D15" t="str">
            <v>输出模块</v>
          </cell>
          <cell r="E15" t="str">
            <v>只</v>
          </cell>
        </row>
        <row r="15">
          <cell r="G15" t="str">
            <v>电子编码，内置CPU，广播切换专用</v>
          </cell>
        </row>
        <row r="16">
          <cell r="B16" t="str">
            <v>JBF-155F</v>
          </cell>
          <cell r="C16">
            <v>0</v>
          </cell>
          <cell r="D16" t="str">
            <v>多线切换接口盒</v>
          </cell>
          <cell r="E16" t="str">
            <v>只</v>
          </cell>
        </row>
        <row r="16">
          <cell r="G16" t="str">
            <v>非编码型，用于交直流转换控制，双切换，一个回答，具有断线监测功能，配接第309项、第310项及第008项、第009项、第010项、第011项</v>
          </cell>
        </row>
        <row r="17">
          <cell r="B17" t="str">
            <v>JBF-171K</v>
          </cell>
          <cell r="C17">
            <v>0</v>
          </cell>
          <cell r="D17" t="str">
            <v>总线隔离模块</v>
          </cell>
          <cell r="E17" t="str">
            <v>只</v>
          </cell>
        </row>
        <row r="17">
          <cell r="G17" t="str">
            <v>自恢复型</v>
          </cell>
        </row>
        <row r="18">
          <cell r="B18" t="str">
            <v>JBF-137D</v>
          </cell>
          <cell r="C18">
            <v>0</v>
          </cell>
          <cell r="D18" t="str">
            <v>中继模块</v>
          </cell>
          <cell r="E18" t="str">
            <v>只</v>
          </cell>
        </row>
        <row r="18">
          <cell r="G18" t="str">
            <v>接口模块，电子编码，提供输出可控电源，与第105项、第111项、第112项配接使用</v>
          </cell>
        </row>
        <row r="19">
          <cell r="B19" t="str">
            <v>JBF-VDP3060A</v>
          </cell>
          <cell r="C19">
            <v>0</v>
          </cell>
          <cell r="D19" t="str">
            <v>火灾显示盘</v>
          </cell>
          <cell r="E19" t="str">
            <v>台</v>
          </cell>
        </row>
        <row r="19">
          <cell r="G19" t="str">
            <v>数码显示 ，直接挂接回路总线 ，仅显示本回路报警信息，需24V供电</v>
          </cell>
        </row>
        <row r="20">
          <cell r="C20" t="str">
            <v>天然气</v>
          </cell>
          <cell r="D20" t="str">
            <v>编码型可燃气体探测器</v>
          </cell>
          <cell r="E20" t="str">
            <v>只</v>
          </cell>
        </row>
        <row r="20">
          <cell r="G20" t="str">
            <v>24V供电，无需配接输入模块，直接与两总线联接</v>
          </cell>
        </row>
        <row r="21">
          <cell r="B21" t="str">
            <v>JB-TG(T)-JBF-11S</v>
          </cell>
          <cell r="C21" t="str">
            <v>C2000</v>
          </cell>
          <cell r="D21" t="str">
            <v>火灾报警控制器（联动型）</v>
          </cell>
          <cell r="E21" t="str">
            <v>台</v>
          </cell>
        </row>
        <row r="21">
          <cell r="G21" t="str">
            <v>入柜式，不含柜，10回路，含2000地址报警点和联动点，大屏幕液晶中文显示，含一套8路多线手动控制盘，带打印功能，含控制器电源和备电</v>
          </cell>
        </row>
        <row r="22">
          <cell r="B22" t="str">
            <v>JBF-11S/CD8</v>
          </cell>
          <cell r="C22">
            <v>0</v>
          </cell>
          <cell r="D22" t="str">
            <v>多线手动控制盘</v>
          </cell>
          <cell r="E22" t="str">
            <v>套</v>
          </cell>
        </row>
        <row r="22">
          <cell r="G22" t="str">
            <v>入柜式3U，8路多线控制，每路一启一停一回答，配接206项</v>
          </cell>
        </row>
        <row r="23">
          <cell r="B23" t="str">
            <v>JBF-11S/CK50</v>
          </cell>
          <cell r="C23">
            <v>0</v>
          </cell>
          <cell r="D23" t="str">
            <v>总线联动控制盘</v>
          </cell>
          <cell r="E23" t="str">
            <v>套</v>
          </cell>
        </row>
        <row r="23">
          <cell r="G23" t="str">
            <v>入柜式4U，50点总线手动操作；</v>
          </cell>
        </row>
        <row r="24">
          <cell r="B24" t="str">
            <v>HY2722C</v>
          </cell>
          <cell r="C24">
            <v>0</v>
          </cell>
          <cell r="D24" t="str">
            <v>CD播放盘</v>
          </cell>
          <cell r="E24" t="str">
            <v>套</v>
          </cell>
        </row>
        <row r="24">
          <cell r="G24" t="str">
            <v>入柜式2U，电子录音</v>
          </cell>
        </row>
        <row r="25">
          <cell r="B25" t="str">
            <v>HY2732D1/300W</v>
          </cell>
          <cell r="C25">
            <v>0</v>
          </cell>
          <cell r="D25" t="str">
            <v>广播功率放大器</v>
          </cell>
          <cell r="E25" t="str">
            <v>套</v>
          </cell>
        </row>
        <row r="25">
          <cell r="G25" t="str">
            <v>入柜式2U\带监听，自检功能，双电源，带故障输出</v>
          </cell>
        </row>
        <row r="26">
          <cell r="B26" t="str">
            <v>WY-XD5-6</v>
          </cell>
          <cell r="C26" t="str">
            <v>3W</v>
          </cell>
          <cell r="D26" t="str">
            <v>吸顶音箱</v>
          </cell>
          <cell r="E26" t="str">
            <v>只</v>
          </cell>
        </row>
        <row r="26">
          <cell r="G26" t="str">
            <v>3W，120V</v>
          </cell>
        </row>
        <row r="27">
          <cell r="B27" t="str">
            <v>HY5711B</v>
          </cell>
          <cell r="C27">
            <v>0</v>
          </cell>
          <cell r="D27" t="str">
            <v>总线制火警电话调度总机</v>
          </cell>
          <cell r="E27" t="str">
            <v>台</v>
          </cell>
        </row>
        <row r="27">
          <cell r="G27" t="str">
            <v>入柜式3U，有极性二总路线，系统最大容量99门</v>
          </cell>
        </row>
        <row r="28">
          <cell r="B28" t="str">
            <v>JBF-11S/PA20</v>
          </cell>
          <cell r="C28">
            <v>0</v>
          </cell>
          <cell r="D28" t="str">
            <v>联动直流电源</v>
          </cell>
          <cell r="E28" t="str">
            <v>台</v>
          </cell>
        </row>
        <row r="28">
          <cell r="G28" t="str">
            <v>入柜面板式安装\DC24V\20A输出</v>
          </cell>
        </row>
        <row r="29">
          <cell r="B29" t="str">
            <v>JBF-11S/PB20/N</v>
          </cell>
          <cell r="C29">
            <v>0</v>
          </cell>
          <cell r="D29" t="str">
            <v>备用直流供电单元</v>
          </cell>
          <cell r="E29" t="str">
            <v>套</v>
          </cell>
        </row>
        <row r="29">
          <cell r="G29" t="str">
            <v>入柜内置式安装\配套703项</v>
          </cell>
        </row>
        <row r="30">
          <cell r="B30" t="str">
            <v>JBF-11AG/M</v>
          </cell>
          <cell r="C30">
            <v>0</v>
          </cell>
          <cell r="D30" t="str">
            <v>豪华型控制立柜</v>
          </cell>
          <cell r="E30" t="str">
            <v>台</v>
          </cell>
        </row>
        <row r="30">
          <cell r="G30" t="str">
            <v>26U容量\安装尺寸：585mm长×550mm宽×1780mm高</v>
          </cell>
        </row>
        <row r="31">
          <cell r="B31" t="str">
            <v>JBF-11A/X40</v>
          </cell>
          <cell r="C31">
            <v>0</v>
          </cell>
          <cell r="D31" t="str">
            <v>40端子箱</v>
          </cell>
          <cell r="E31" t="str">
            <v>台</v>
          </cell>
        </row>
        <row r="31">
          <cell r="G31" t="str">
            <v>含40位端子，360mm×260mm×70mm</v>
          </cell>
        </row>
        <row r="32">
          <cell r="B32" t="str">
            <v>JBF-EF-ACU</v>
          </cell>
          <cell r="C32" t="str">
            <v>32/P</v>
          </cell>
          <cell r="D32" t="str">
            <v>电气火灾监控设备</v>
          </cell>
          <cell r="E32" t="str">
            <v>台</v>
          </cell>
        </row>
        <row r="32">
          <cell r="G32" t="str">
            <v>壁挂式，可配带 32个监控模块，256点传感器，带打印机</v>
          </cell>
        </row>
        <row r="33">
          <cell r="B33" t="str">
            <v>JBF-EF/R</v>
          </cell>
          <cell r="C33" t="str">
            <v>R4</v>
          </cell>
          <cell r="D33" t="str">
            <v>剩余电流式电气火灾监控探测器</v>
          </cell>
          <cell r="E33" t="str">
            <v>台</v>
          </cell>
        </row>
        <row r="33">
          <cell r="G33" t="str">
            <v>可配带1-4个电流型传感器</v>
          </cell>
        </row>
        <row r="34">
          <cell r="B34" t="str">
            <v>JBF-EF-LC</v>
          </cell>
          <cell r="C34">
            <v>80</v>
          </cell>
          <cell r="D34" t="str">
            <v>剩余电流传感器</v>
          </cell>
          <cell r="E34" t="str">
            <v>套</v>
          </cell>
        </row>
        <row r="34">
          <cell r="G34" t="str">
            <v>标准出线长度1m</v>
          </cell>
        </row>
        <row r="35">
          <cell r="B35" t="str">
            <v>JBF-EF-LC</v>
          </cell>
          <cell r="C35">
            <v>160</v>
          </cell>
          <cell r="D35" t="str">
            <v>剩余电流传感器</v>
          </cell>
          <cell r="E35" t="str">
            <v>套</v>
          </cell>
        </row>
        <row r="35">
          <cell r="G35" t="str">
            <v>标准出线长度1m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E42" activeCellId="0" sqref="E42"/>
    </sheetView>
  </sheetViews>
  <sheetFormatPr defaultColWidth="8.78515625" defaultRowHeight="14.25" zeroHeight="false" outlineLevelRow="0" outlineLevelCol="0"/>
  <cols>
    <col collapsed="false" customWidth="true" hidden="false" outlineLevel="0" max="1" min="1" style="1" width="7.86"/>
    <col collapsed="false" customWidth="true" hidden="false" outlineLevel="0" max="2" min="2" style="1" width="9.71"/>
    <col collapsed="false" customWidth="true" hidden="false" outlineLevel="0" max="3" min="3" style="1" width="19.43"/>
    <col collapsed="false" customWidth="true" hidden="false" outlineLevel="0" max="4" min="4" style="1" width="8.63"/>
    <col collapsed="false" customWidth="true" hidden="false" outlineLevel="0" max="5" min="5" style="2" width="35.56"/>
    <col collapsed="false" customWidth="true" hidden="false" outlineLevel="0" max="6" min="6" style="1" width="9.25"/>
    <col collapsed="false" customWidth="true" hidden="false" outlineLevel="0" max="7" min="7" style="3" width="12.64"/>
    <col collapsed="false" customWidth="true" hidden="false" outlineLevel="0" max="8" min="8" style="3" width="39.18"/>
    <col collapsed="false" customWidth="false" hidden="false" outlineLevel="0" max="254" min="9" style="1" width="8.78"/>
    <col collapsed="false" customWidth="false" hidden="false" outlineLevel="0" max="257" min="255" style="4" width="8.78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21.95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8" t="s">
        <v>7</v>
      </c>
    </row>
    <row r="3" customFormat="false" ht="46" hidden="false" customHeight="true" outlineLevel="0" collapsed="false">
      <c r="A3" s="10" t="n">
        <v>1</v>
      </c>
      <c r="B3" s="11" t="str">
        <f aca="false">[1]基本成本价核算!B7</f>
        <v>JTY-GD-JBF-3100</v>
      </c>
      <c r="C3" s="11"/>
      <c r="D3" s="12" t="n">
        <f aca="false">[1]基本成本价核算!C7</f>
        <v>0</v>
      </c>
      <c r="E3" s="13" t="str">
        <f aca="false">[1]基本成本价核算!D7</f>
        <v>点型光电感烟火灾探测器</v>
      </c>
      <c r="F3" s="14" t="str">
        <f aca="false">[1]基本成本价核算!E7</f>
        <v>只</v>
      </c>
      <c r="G3" s="15" t="n">
        <v>294.4</v>
      </c>
      <c r="H3" s="16" t="str">
        <f aca="false">[1]基本成本价核算!G7</f>
        <v>分布智能型 \ 电子编码 \内置CPU</v>
      </c>
    </row>
    <row r="4" customFormat="false" ht="46" hidden="false" customHeight="true" outlineLevel="0" collapsed="false">
      <c r="A4" s="17" t="n">
        <f aca="false">A3+1</f>
        <v>2</v>
      </c>
      <c r="B4" s="18" t="str">
        <f aca="false">[1]基本成本价核算!B8</f>
        <v>JTW-ZD-JBF-3110</v>
      </c>
      <c r="C4" s="18"/>
      <c r="D4" s="19" t="str">
        <f aca="false">[1]基本成本价核算!C8</f>
        <v>A2R</v>
      </c>
      <c r="E4" s="13" t="str">
        <f aca="false">[1]基本成本价核算!D8</f>
        <v>点型感温火灾探测器</v>
      </c>
      <c r="F4" s="14" t="str">
        <f aca="false">[1]基本成本价核算!E8</f>
        <v>只</v>
      </c>
      <c r="G4" s="15" t="n">
        <v>276</v>
      </c>
      <c r="H4" s="16" t="str">
        <f aca="false">[1]基本成本价核算!G8</f>
        <v>分布智能型 \ 电子编码 \内置CPU</v>
      </c>
    </row>
    <row r="5" customFormat="false" ht="46" hidden="false" customHeight="true" outlineLevel="0" collapsed="false">
      <c r="A5" s="17" t="n">
        <f aca="false">A4+1</f>
        <v>3</v>
      </c>
      <c r="B5" s="18" t="str">
        <f aca="false">[1]基本成本价核算!B9</f>
        <v>J-SAP-JBF-301/P</v>
      </c>
      <c r="C5" s="18"/>
      <c r="D5" s="19" t="n">
        <f aca="false">[1]基本成本价核算!C9</f>
        <v>0</v>
      </c>
      <c r="E5" s="13" t="str">
        <f aca="false">[1]基本成本价核算!D9</f>
        <v>手动火灾报警按钮</v>
      </c>
      <c r="F5" s="14" t="str">
        <f aca="false">[1]基本成本价核算!E9</f>
        <v>只</v>
      </c>
      <c r="G5" s="15" t="n">
        <v>288</v>
      </c>
      <c r="H5" s="16" t="str">
        <f aca="false">[1]基本成本价核算!G9</f>
        <v>电子编码，机械复位，带电话插孔</v>
      </c>
    </row>
    <row r="6" customFormat="false" ht="46" hidden="false" customHeight="true" outlineLevel="0" collapsed="false">
      <c r="A6" s="17" t="n">
        <f aca="false">A5+1</f>
        <v>4</v>
      </c>
      <c r="B6" s="18" t="str">
        <f aca="false">[1]基本成本价核算!B10</f>
        <v>J-SAP-M-VM3332A</v>
      </c>
      <c r="C6" s="18"/>
      <c r="D6" s="19" t="n">
        <f aca="false">[1]基本成本价核算!C10</f>
        <v>0</v>
      </c>
      <c r="E6" s="13" t="str">
        <f aca="false">[1]基本成本价核算!D10</f>
        <v>消火栓按钮</v>
      </c>
      <c r="F6" s="14" t="str">
        <f aca="false">[1]基本成本价核算!E10</f>
        <v>只</v>
      </c>
      <c r="G6" s="15" t="n">
        <v>304</v>
      </c>
      <c r="H6" s="16" t="str">
        <f aca="false">[1]基本成本价核算!G10</f>
        <v>电子编码，机械复位，具有防水功能</v>
      </c>
    </row>
    <row r="7" customFormat="false" ht="46" hidden="false" customHeight="true" outlineLevel="0" collapsed="false">
      <c r="A7" s="17" t="n">
        <f aca="false">A6+1</f>
        <v>5</v>
      </c>
      <c r="B7" s="18" t="str">
        <f aca="false">[1]基本成本价核算!B11</f>
        <v>JTY-H-VDC1382A</v>
      </c>
      <c r="C7" s="18"/>
      <c r="D7" s="19" t="str">
        <f aca="false">[1]基本成本价核算!C11</f>
        <v>100米</v>
      </c>
      <c r="E7" s="13" t="str">
        <f aca="false">[1]基本成本价核算!D11</f>
        <v>线型光束感烟火灾探测器</v>
      </c>
      <c r="F7" s="14" t="str">
        <f aca="false">[1]基本成本价核算!E11</f>
        <v>套</v>
      </c>
      <c r="G7" s="15" t="n">
        <v>3344</v>
      </c>
      <c r="H7" s="16" t="str">
        <f aca="false">[1]基本成本价核算!G11</f>
        <v>反射式，开关量，最远距离100米，配接第208项（含反光板）</v>
      </c>
    </row>
    <row r="8" customFormat="false" ht="46" hidden="false" customHeight="true" outlineLevel="0" collapsed="false">
      <c r="A8" s="17" t="n">
        <f aca="false">A7+1</f>
        <v>6</v>
      </c>
      <c r="B8" s="18" t="str">
        <f aca="false">[1]基本成本价核算!B12</f>
        <v>JBF-VM3372B</v>
      </c>
      <c r="C8" s="18"/>
      <c r="D8" s="12" t="n">
        <f aca="false">[1]基本成本价核算!C12</f>
        <v>0</v>
      </c>
      <c r="E8" s="13" t="str">
        <f aca="false">[1]基本成本价核算!D12</f>
        <v>火灾声光警报器</v>
      </c>
      <c r="F8" s="14" t="str">
        <f aca="false">[1]基本成本价核算!E12</f>
        <v>套</v>
      </c>
      <c r="G8" s="15" t="n">
        <v>448</v>
      </c>
      <c r="H8" s="16" t="str">
        <f aca="false">[1]基本成本价核算!G12</f>
        <v>编码型</v>
      </c>
    </row>
    <row r="9" customFormat="false" ht="46" hidden="false" customHeight="true" outlineLevel="0" collapsed="false">
      <c r="A9" s="17" t="n">
        <f aca="false">A8+1</f>
        <v>7</v>
      </c>
      <c r="B9" s="20" t="str">
        <f aca="false">[1]基本成本价核算!B13</f>
        <v>JBF-3131</v>
      </c>
      <c r="C9" s="20"/>
      <c r="D9" s="12" t="n">
        <f aca="false">[1]基本成本价核算!C13</f>
        <v>0</v>
      </c>
      <c r="E9" s="13" t="str">
        <f aca="false">[1]基本成本价核算!D13</f>
        <v>输入模块</v>
      </c>
      <c r="F9" s="14" t="str">
        <f aca="false">[1]基本成本价核算!E13</f>
        <v>只</v>
      </c>
      <c r="G9" s="15" t="n">
        <v>256</v>
      </c>
      <c r="H9" s="16" t="str">
        <f aca="false">[1]基本成本价核算!G13</f>
        <v>电子编码，内置CPU，接收开关量信号</v>
      </c>
    </row>
    <row r="10" customFormat="false" ht="46" hidden="false" customHeight="true" outlineLevel="0" collapsed="false">
      <c r="A10" s="17" t="n">
        <f aca="false">A9+1</f>
        <v>8</v>
      </c>
      <c r="B10" s="18" t="str">
        <f aca="false">[1]基本成本价核算!B14</f>
        <v>JBF-3141</v>
      </c>
      <c r="C10" s="18"/>
      <c r="D10" s="12" t="n">
        <f aca="false">[1]基本成本价核算!C14</f>
        <v>0</v>
      </c>
      <c r="E10" s="13" t="str">
        <f aca="false">[1]基本成本价核算!D14</f>
        <v>输入/输出模块</v>
      </c>
      <c r="F10" s="14" t="str">
        <f aca="false">[1]基本成本价核算!E14</f>
        <v>只</v>
      </c>
      <c r="G10" s="15" t="n">
        <v>360</v>
      </c>
      <c r="H10" s="16" t="str">
        <f aca="false">[1]基本成本价核算!G14</f>
        <v>电子编码，内置CPU，单输入单输出</v>
      </c>
    </row>
    <row r="11" customFormat="false" ht="46" hidden="false" customHeight="true" outlineLevel="0" collapsed="false">
      <c r="A11" s="17" t="n">
        <f aca="false">A10+1</f>
        <v>9</v>
      </c>
      <c r="B11" s="20" t="str">
        <f aca="false">[1]基本成本价核算!B15</f>
        <v>JBF-143F</v>
      </c>
      <c r="C11" s="20"/>
      <c r="D11" s="12" t="n">
        <f aca="false">[1]基本成本价核算!C15</f>
        <v>0</v>
      </c>
      <c r="E11" s="13" t="str">
        <f aca="false">[1]基本成本价核算!D15</f>
        <v>输出模块</v>
      </c>
      <c r="F11" s="14" t="str">
        <f aca="false">[1]基本成本价核算!E15</f>
        <v>只</v>
      </c>
      <c r="G11" s="15" t="n">
        <v>384</v>
      </c>
      <c r="H11" s="16" t="str">
        <f aca="false">[1]基本成本价核算!G15</f>
        <v>电子编码，内置CPU，广播切换专用</v>
      </c>
    </row>
    <row r="12" customFormat="false" ht="59" hidden="false" customHeight="true" outlineLevel="0" collapsed="false">
      <c r="A12" s="17" t="n">
        <f aca="false">A11+1</f>
        <v>10</v>
      </c>
      <c r="B12" s="18" t="str">
        <f aca="false">[1]基本成本价核算!B16</f>
        <v>JBF-155F</v>
      </c>
      <c r="C12" s="18"/>
      <c r="D12" s="12" t="n">
        <f aca="false">[1]基本成本价核算!C16</f>
        <v>0</v>
      </c>
      <c r="E12" s="13" t="str">
        <f aca="false">[1]基本成本价核算!D16</f>
        <v>多线切换接口盒</v>
      </c>
      <c r="F12" s="14" t="str">
        <f aca="false">[1]基本成本价核算!E16</f>
        <v>只</v>
      </c>
      <c r="G12" s="15" t="n">
        <v>360</v>
      </c>
      <c r="H12" s="16" t="str">
        <f aca="false">[1]基本成本价核算!G16</f>
        <v>非编码型，用于交直流转换控制，双切换，一个回答，具有断线监测功能，配接第309项、第310项及第008项、第009项、第010项、第011项</v>
      </c>
    </row>
    <row r="13" customFormat="false" ht="46" hidden="false" customHeight="true" outlineLevel="0" collapsed="false">
      <c r="A13" s="17" t="n">
        <f aca="false">A12+1</f>
        <v>11</v>
      </c>
      <c r="B13" s="18" t="str">
        <f aca="false">[1]基本成本价核算!B17</f>
        <v>JBF-171K</v>
      </c>
      <c r="C13" s="18"/>
      <c r="D13" s="12" t="n">
        <f aca="false">[1]基本成本价核算!C17</f>
        <v>0</v>
      </c>
      <c r="E13" s="13" t="str">
        <f aca="false">[1]基本成本价核算!D17</f>
        <v>总线隔离模块</v>
      </c>
      <c r="F13" s="14" t="str">
        <f aca="false">[1]基本成本价核算!E17</f>
        <v>只</v>
      </c>
      <c r="G13" s="15" t="n">
        <v>240</v>
      </c>
      <c r="H13" s="16" t="str">
        <f aca="false">[1]基本成本价核算!G17</f>
        <v>自恢复型</v>
      </c>
    </row>
    <row r="14" customFormat="false" ht="46" hidden="false" customHeight="true" outlineLevel="0" collapsed="false">
      <c r="A14" s="17" t="n">
        <f aca="false">A13+1</f>
        <v>12</v>
      </c>
      <c r="B14" s="20" t="str">
        <f aca="false">[1]基本成本价核算!B18</f>
        <v>JBF-137D</v>
      </c>
      <c r="C14" s="20"/>
      <c r="D14" s="12" t="n">
        <f aca="false">[1]基本成本价核算!C18</f>
        <v>0</v>
      </c>
      <c r="E14" s="13" t="str">
        <f aca="false">[1]基本成本价核算!D18</f>
        <v>中继模块</v>
      </c>
      <c r="F14" s="14" t="str">
        <f aca="false">[1]基本成本价核算!E18</f>
        <v>只</v>
      </c>
      <c r="G14" s="15" t="n">
        <v>304</v>
      </c>
      <c r="H14" s="16" t="str">
        <f aca="false">[1]基本成本价核算!G18</f>
        <v>接口模块，电子编码，提供输出可控电源，与第105项、第111项、第112项配接使用</v>
      </c>
    </row>
    <row r="15" customFormat="false" ht="46" hidden="false" customHeight="true" outlineLevel="0" collapsed="false">
      <c r="A15" s="17" t="n">
        <f aca="false">A14+1</f>
        <v>13</v>
      </c>
      <c r="B15" s="18" t="str">
        <f aca="false">[1]基本成本价核算!B19</f>
        <v>JBF-VDP3060A</v>
      </c>
      <c r="C15" s="18"/>
      <c r="D15" s="12" t="n">
        <f aca="false">[1]基本成本价核算!C19</f>
        <v>0</v>
      </c>
      <c r="E15" s="13" t="str">
        <f aca="false">[1]基本成本价核算!D19</f>
        <v>火灾显示盘</v>
      </c>
      <c r="F15" s="14" t="str">
        <f aca="false">[1]基本成本价核算!E19</f>
        <v>台</v>
      </c>
      <c r="G15" s="15" t="n">
        <v>2800</v>
      </c>
      <c r="H15" s="16" t="str">
        <f aca="false">[1]基本成本价核算!G19</f>
        <v>数码显示 ，直接挂接回路总线 ，仅显示本回路报警信息，需24V供电</v>
      </c>
    </row>
    <row r="16" customFormat="false" ht="46" hidden="false" customHeight="true" outlineLevel="0" collapsed="false">
      <c r="A16" s="17" t="n">
        <f aca="false">A15+1</f>
        <v>14</v>
      </c>
      <c r="B16" s="21" t="s">
        <v>8</v>
      </c>
      <c r="C16" s="21"/>
      <c r="D16" s="19" t="str">
        <f aca="false">[1]基本成本价核算!C20</f>
        <v>天然气</v>
      </c>
      <c r="E16" s="13" t="str">
        <f aca="false">[1]基本成本价核算!D20</f>
        <v>编码型可燃气体探测器</v>
      </c>
      <c r="F16" s="14" t="str">
        <f aca="false">[1]基本成本价核算!E20</f>
        <v>只</v>
      </c>
      <c r="G16" s="15" t="n">
        <v>768</v>
      </c>
      <c r="H16" s="16" t="str">
        <f aca="false">[1]基本成本价核算!G20</f>
        <v>24V供电，无需配接输入模块，直接与两总线联接</v>
      </c>
    </row>
    <row r="17" customFormat="false" ht="72" hidden="false" customHeight="true" outlineLevel="0" collapsed="false">
      <c r="A17" s="17" t="n">
        <f aca="false">A16+1</f>
        <v>15</v>
      </c>
      <c r="B17" s="18" t="str">
        <f aca="false">[1]基本成本价核算!B21</f>
        <v>JB-TG(T)-JBF-11S</v>
      </c>
      <c r="C17" s="18"/>
      <c r="D17" s="19" t="str">
        <f aca="false">[1]基本成本价核算!C21</f>
        <v>C2000</v>
      </c>
      <c r="E17" s="13" t="str">
        <f aca="false">[1]基本成本价核算!D21</f>
        <v>火灾报警控制器（联动型）</v>
      </c>
      <c r="F17" s="14" t="str">
        <f aca="false">[1]基本成本价核算!E21</f>
        <v>台</v>
      </c>
      <c r="G17" s="15" t="n">
        <v>81440</v>
      </c>
      <c r="H17" s="16" t="str">
        <f aca="false">[1]基本成本价核算!G21</f>
        <v>入柜式，不含柜，10回路，含2000地址报警点和联动点，大屏幕液晶中文显示，含一套8路多线手动控制盘，带打印功能，含控制器电源和备电</v>
      </c>
    </row>
    <row r="18" customFormat="false" ht="46" hidden="false" customHeight="true" outlineLevel="0" collapsed="false">
      <c r="A18" s="17" t="n">
        <f aca="false">A17+1</f>
        <v>16</v>
      </c>
      <c r="B18" s="18" t="str">
        <f aca="false">[1]基本成本价核算!B22</f>
        <v>JBF-11S/CD8</v>
      </c>
      <c r="C18" s="18"/>
      <c r="D18" s="19" t="n">
        <f aca="false">[1]基本成本价核算!C22</f>
        <v>0</v>
      </c>
      <c r="E18" s="13" t="str">
        <f aca="false">[1]基本成本价核算!D22</f>
        <v>多线手动控制盘</v>
      </c>
      <c r="F18" s="14" t="str">
        <f aca="false">[1]基本成本价核算!E22</f>
        <v>套</v>
      </c>
      <c r="G18" s="15" t="n">
        <v>4640</v>
      </c>
      <c r="H18" s="16" t="str">
        <f aca="false">[1]基本成本价核算!G22</f>
        <v>入柜式3U，8路多线控制，每路一启一停一回答，配接206项</v>
      </c>
    </row>
    <row r="19" customFormat="false" ht="46" hidden="false" customHeight="true" outlineLevel="0" collapsed="false">
      <c r="A19" s="17" t="n">
        <f aca="false">A18+1</f>
        <v>17</v>
      </c>
      <c r="B19" s="18" t="str">
        <f aca="false">[1]基本成本价核算!B23</f>
        <v>JBF-11S/CK50</v>
      </c>
      <c r="C19" s="18"/>
      <c r="D19" s="19" t="n">
        <f aca="false">[1]基本成本价核算!C23</f>
        <v>0</v>
      </c>
      <c r="E19" s="13" t="str">
        <f aca="false">[1]基本成本价核算!D23</f>
        <v>总线联动控制盘</v>
      </c>
      <c r="F19" s="14" t="str">
        <f aca="false">[1]基本成本价核算!E23</f>
        <v>套</v>
      </c>
      <c r="G19" s="15" t="n">
        <v>4400</v>
      </c>
      <c r="H19" s="16" t="str">
        <f aca="false">[1]基本成本价核算!G23</f>
        <v>入柜式4U，50点总线手动操作；</v>
      </c>
    </row>
    <row r="20" customFormat="false" ht="46" hidden="false" customHeight="true" outlineLevel="0" collapsed="false">
      <c r="A20" s="17" t="n">
        <f aca="false">A19+1</f>
        <v>18</v>
      </c>
      <c r="B20" s="18" t="str">
        <f aca="false">[1]基本成本价核算!B24</f>
        <v>HY2722C</v>
      </c>
      <c r="C20" s="18"/>
      <c r="D20" s="19" t="n">
        <f aca="false">[1]基本成本价核算!C24</f>
        <v>0</v>
      </c>
      <c r="E20" s="13" t="str">
        <f aca="false">[1]基本成本价核算!D24</f>
        <v>CD播放盘</v>
      </c>
      <c r="F20" s="14" t="str">
        <f aca="false">[1]基本成本价核算!E24</f>
        <v>套</v>
      </c>
      <c r="G20" s="15" t="n">
        <v>7840</v>
      </c>
      <c r="H20" s="16" t="str">
        <f aca="false">[1]基本成本价核算!G24</f>
        <v>入柜式2U，电子录音</v>
      </c>
    </row>
    <row r="21" customFormat="false" ht="46" hidden="false" customHeight="true" outlineLevel="0" collapsed="false">
      <c r="A21" s="17" t="n">
        <f aca="false">A20+1</f>
        <v>19</v>
      </c>
      <c r="B21" s="18" t="str">
        <f aca="false">[1]基本成本价核算!B25</f>
        <v>HY2732D1/300W</v>
      </c>
      <c r="C21" s="18"/>
      <c r="D21" s="19" t="n">
        <f aca="false">[1]基本成本价核算!C25</f>
        <v>0</v>
      </c>
      <c r="E21" s="13" t="str">
        <f aca="false">[1]基本成本价核算!D25</f>
        <v>广播功率放大器</v>
      </c>
      <c r="F21" s="14" t="str">
        <f aca="false">[1]基本成本价核算!E25</f>
        <v>套</v>
      </c>
      <c r="G21" s="15" t="n">
        <v>8640</v>
      </c>
      <c r="H21" s="16" t="str">
        <f aca="false">[1]基本成本价核算!G25</f>
        <v>入柜式2U\带监听，自检功能，双电源，带故障输出</v>
      </c>
    </row>
    <row r="22" customFormat="false" ht="46" hidden="false" customHeight="true" outlineLevel="0" collapsed="false">
      <c r="A22" s="17" t="n">
        <f aca="false">A21+1</f>
        <v>20</v>
      </c>
      <c r="B22" s="18" t="str">
        <f aca="false">[1]基本成本价核算!B26</f>
        <v>WY-XD5-6</v>
      </c>
      <c r="C22" s="18"/>
      <c r="D22" s="19" t="str">
        <f aca="false">[1]基本成本价核算!C26</f>
        <v>3W</v>
      </c>
      <c r="E22" s="13" t="str">
        <f aca="false">[1]基本成本价核算!D26</f>
        <v>吸顶音箱</v>
      </c>
      <c r="F22" s="14" t="str">
        <f aca="false">[1]基本成本价核算!E26</f>
        <v>只</v>
      </c>
      <c r="G22" s="15" t="n">
        <v>160</v>
      </c>
      <c r="H22" s="16" t="str">
        <f aca="false">[1]基本成本价核算!G26</f>
        <v>3W，120V</v>
      </c>
    </row>
    <row r="23" customFormat="false" ht="46" hidden="false" customHeight="true" outlineLevel="0" collapsed="false">
      <c r="A23" s="17" t="n">
        <f aca="false">A22+1</f>
        <v>21</v>
      </c>
      <c r="B23" s="18" t="str">
        <f aca="false">[1]基本成本价核算!B27</f>
        <v>HY5711B</v>
      </c>
      <c r="C23" s="18"/>
      <c r="D23" s="12" t="n">
        <f aca="false">[1]基本成本价核算!C27</f>
        <v>0</v>
      </c>
      <c r="E23" s="13" t="str">
        <f aca="false">[1]基本成本价核算!D27</f>
        <v>总线制火警电话调度总机</v>
      </c>
      <c r="F23" s="14" t="str">
        <f aca="false">[1]基本成本价核算!E27</f>
        <v>台</v>
      </c>
      <c r="G23" s="15" t="n">
        <v>9400</v>
      </c>
      <c r="H23" s="16" t="str">
        <f aca="false">[1]基本成本价核算!G27</f>
        <v>入柜式3U，有极性二总路线，系统最大容量99门</v>
      </c>
    </row>
    <row r="24" customFormat="false" ht="46" hidden="false" customHeight="true" outlineLevel="0" collapsed="false">
      <c r="A24" s="17" t="n">
        <f aca="false">A23+1</f>
        <v>22</v>
      </c>
      <c r="B24" s="18" t="str">
        <f aca="false">[1]基本成本价核算!B28</f>
        <v>JBF-11S/PA20</v>
      </c>
      <c r="C24" s="18"/>
      <c r="D24" s="12" t="n">
        <f aca="false">[1]基本成本价核算!C28</f>
        <v>0</v>
      </c>
      <c r="E24" s="13" t="str">
        <f aca="false">[1]基本成本价核算!D28</f>
        <v>联动直流电源</v>
      </c>
      <c r="F24" s="14" t="str">
        <f aca="false">[1]基本成本价核算!E28</f>
        <v>台</v>
      </c>
      <c r="G24" s="15" t="n">
        <v>6320</v>
      </c>
      <c r="H24" s="16" t="str">
        <f aca="false">[1]基本成本价核算!G28</f>
        <v>入柜面板式安装\DC24V\20A输出</v>
      </c>
    </row>
    <row r="25" customFormat="false" ht="46" hidden="false" customHeight="true" outlineLevel="0" collapsed="false">
      <c r="A25" s="17" t="n">
        <f aca="false">A24+1</f>
        <v>23</v>
      </c>
      <c r="B25" s="18" t="str">
        <f aca="false">[1]基本成本价核算!B29</f>
        <v>JBF-11S/PB20/N</v>
      </c>
      <c r="C25" s="18"/>
      <c r="D25" s="12" t="n">
        <f aca="false">[1]基本成本价核算!C29</f>
        <v>0</v>
      </c>
      <c r="E25" s="13" t="str">
        <f aca="false">[1]基本成本价核算!D29</f>
        <v>备用直流供电单元</v>
      </c>
      <c r="F25" s="14" t="str">
        <f aca="false">[1]基本成本价核算!E29</f>
        <v>套</v>
      </c>
      <c r="G25" s="15" t="n">
        <v>3184</v>
      </c>
      <c r="H25" s="16" t="str">
        <f aca="false">[1]基本成本价核算!G29</f>
        <v>入柜内置式安装\配套703项</v>
      </c>
    </row>
    <row r="26" customFormat="false" ht="46" hidden="false" customHeight="true" outlineLevel="0" collapsed="false">
      <c r="A26" s="17" t="n">
        <f aca="false">A25+1</f>
        <v>24</v>
      </c>
      <c r="B26" s="18" t="str">
        <f aca="false">[1]基本成本价核算!B30</f>
        <v>JBF-11AG/M</v>
      </c>
      <c r="C26" s="18"/>
      <c r="D26" s="12" t="n">
        <f aca="false">[1]基本成本价核算!C30</f>
        <v>0</v>
      </c>
      <c r="E26" s="13" t="str">
        <f aca="false">[1]基本成本价核算!D30</f>
        <v>豪华型控制立柜</v>
      </c>
      <c r="F26" s="14" t="str">
        <f aca="false">[1]基本成本价核算!E30</f>
        <v>台</v>
      </c>
      <c r="G26" s="15" t="n">
        <v>11040</v>
      </c>
      <c r="H26" s="16" t="str">
        <f aca="false">[1]基本成本价核算!G30</f>
        <v>26U容量\安装尺寸：585mm长×550mm宽×1780mm高</v>
      </c>
    </row>
    <row r="27" customFormat="false" ht="46" hidden="false" customHeight="true" outlineLevel="0" collapsed="false">
      <c r="A27" s="17" t="n">
        <f aca="false">A26+1</f>
        <v>25</v>
      </c>
      <c r="B27" s="18" t="str">
        <f aca="false">[1]基本成本价核算!B31</f>
        <v>JBF-11A/X40</v>
      </c>
      <c r="C27" s="18"/>
      <c r="D27" s="12" t="n">
        <f aca="false">[1]基本成本价核算!C31</f>
        <v>0</v>
      </c>
      <c r="E27" s="13" t="str">
        <f aca="false">[1]基本成本价核算!D31</f>
        <v>40端子箱</v>
      </c>
      <c r="F27" s="14" t="str">
        <f aca="false">[1]基本成本价核算!E31</f>
        <v>台</v>
      </c>
      <c r="G27" s="15" t="n">
        <v>584</v>
      </c>
      <c r="H27" s="16" t="str">
        <f aca="false">[1]基本成本价核算!G31</f>
        <v>含40位端子，360mm×260mm×70mm</v>
      </c>
    </row>
    <row r="28" customFormat="false" ht="46" hidden="false" customHeight="true" outlineLevel="0" collapsed="false">
      <c r="A28" s="17" t="n">
        <f aca="false">A27+1</f>
        <v>26</v>
      </c>
      <c r="B28" s="18" t="str">
        <f aca="false">[1]基本成本价核算!B32</f>
        <v>JBF-EF-ACU</v>
      </c>
      <c r="C28" s="18"/>
      <c r="D28" s="19" t="str">
        <f aca="false">[1]基本成本价核算!C32</f>
        <v>32/P</v>
      </c>
      <c r="E28" s="13" t="str">
        <f aca="false">[1]基本成本价核算!D32</f>
        <v>电气火灾监控设备</v>
      </c>
      <c r="F28" s="14" t="str">
        <f aca="false">[1]基本成本价核算!E32</f>
        <v>台</v>
      </c>
      <c r="G28" s="15" t="n">
        <v>17800</v>
      </c>
      <c r="H28" s="16" t="str">
        <f aca="false">[1]基本成本价核算!G32</f>
        <v>壁挂式，可配带 32个监控模块，256点传感器，带打印机</v>
      </c>
    </row>
    <row r="29" customFormat="false" ht="46" hidden="false" customHeight="true" outlineLevel="0" collapsed="false">
      <c r="A29" s="17" t="n">
        <f aca="false">A28+1</f>
        <v>27</v>
      </c>
      <c r="B29" s="18" t="str">
        <f aca="false">[1]基本成本价核算!B33</f>
        <v>JBF-EF/R</v>
      </c>
      <c r="C29" s="18"/>
      <c r="D29" s="19" t="str">
        <f aca="false">[1]基本成本价核算!C33</f>
        <v>R4</v>
      </c>
      <c r="E29" s="13" t="str">
        <f aca="false">[1]基本成本价核算!D33</f>
        <v>剩余电流式电气火灾监控探测器</v>
      </c>
      <c r="F29" s="14" t="str">
        <f aca="false">[1]基本成本价核算!E33</f>
        <v>台</v>
      </c>
      <c r="G29" s="15" t="n">
        <v>2500</v>
      </c>
      <c r="H29" s="16" t="str">
        <f aca="false">[1]基本成本价核算!G33</f>
        <v>可配带1-4个电流型传感器</v>
      </c>
    </row>
    <row r="30" customFormat="false" ht="46" hidden="false" customHeight="true" outlineLevel="0" collapsed="false">
      <c r="A30" s="17" t="n">
        <f aca="false">A29+1</f>
        <v>28</v>
      </c>
      <c r="B30" s="18" t="str">
        <f aca="false">[1]基本成本价核算!B34</f>
        <v>JBF-EF-LC</v>
      </c>
      <c r="C30" s="18"/>
      <c r="D30" s="19" t="n">
        <f aca="false">[1]基本成本价核算!C34</f>
        <v>80</v>
      </c>
      <c r="E30" s="13" t="str">
        <f aca="false">[1]基本成本价核算!D34</f>
        <v>剩余电流传感器</v>
      </c>
      <c r="F30" s="14" t="str">
        <f aca="false">[1]基本成本价核算!E34</f>
        <v>套</v>
      </c>
      <c r="G30" s="15" t="n">
        <v>390</v>
      </c>
      <c r="H30" s="16" t="str">
        <f aca="false">[1]基本成本价核算!G34</f>
        <v>标准出线长度1m</v>
      </c>
    </row>
    <row r="31" customFormat="false" ht="46" hidden="false" customHeight="true" outlineLevel="0" collapsed="false">
      <c r="A31" s="17" t="n">
        <f aca="false">A30+1</f>
        <v>29</v>
      </c>
      <c r="B31" s="19" t="str">
        <f aca="false">[1]基本成本价核算!B35</f>
        <v>JBF-EF-LC</v>
      </c>
      <c r="C31" s="19"/>
      <c r="D31" s="19" t="n">
        <f aca="false">[1]基本成本价核算!C35</f>
        <v>160</v>
      </c>
      <c r="E31" s="13" t="str">
        <f aca="false">[1]基本成本价核算!D35</f>
        <v>剩余电流传感器</v>
      </c>
      <c r="F31" s="14" t="str">
        <f aca="false">[1]基本成本价核算!E35</f>
        <v>套</v>
      </c>
      <c r="G31" s="15" t="n">
        <v>500</v>
      </c>
      <c r="H31" s="16" t="str">
        <f aca="false">[1]基本成本价核算!G35</f>
        <v>标准出线长度1m</v>
      </c>
    </row>
    <row r="32" customFormat="false" ht="54" hidden="false" customHeight="true" outlineLevel="0" collapsed="false">
      <c r="A32" s="17" t="n">
        <v>30</v>
      </c>
      <c r="B32" s="19" t="s">
        <v>9</v>
      </c>
      <c r="C32" s="19"/>
      <c r="D32" s="19" t="n">
        <v>0</v>
      </c>
      <c r="E32" s="13" t="s">
        <v>10</v>
      </c>
      <c r="F32" s="22" t="s">
        <v>11</v>
      </c>
      <c r="G32" s="15" t="n">
        <v>60000</v>
      </c>
      <c r="H32" s="23" t="s">
        <v>12</v>
      </c>
    </row>
    <row r="33" customFormat="false" ht="29" hidden="false" customHeight="true" outlineLevel="0" collapsed="false">
      <c r="A33" s="24" t="s">
        <v>13</v>
      </c>
      <c r="B33" s="24"/>
      <c r="C33" s="24"/>
      <c r="D33" s="24"/>
      <c r="E33" s="24"/>
      <c r="F33" s="24"/>
      <c r="G33" s="24"/>
      <c r="H33" s="24"/>
    </row>
  </sheetData>
  <mergeCells count="32">
    <mergeCell ref="A1:H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H33"/>
  </mergeCells>
  <printOptions headings="false" gridLines="false" gridLinesSet="true" horizontalCentered="true" verticalCentered="false"/>
  <pageMargins left="0.236111111111111" right="0.236111111111111" top="0.229861111111111" bottom="0.389583333333333" header="0.511811023622047" footer="0.28958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第&amp;"Times New Roman,Regular"&amp;P&amp;"宋体,Regular"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1:44:55Z</dcterms:created>
  <dc:creator>张敬</dc:creator>
  <dc:description/>
  <dc:language>en-US</dc:language>
  <cp:lastModifiedBy/>
  <dcterms:modified xsi:type="dcterms:W3CDTF">2013-05-31T05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56</vt:lpwstr>
  </property>
</Properties>
</file>