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总库" sheetId="1" state="visible" r:id="rId2"/>
    <sheet name="大型机械" sheetId="2" state="visible" r:id="rId3"/>
  </sheets>
  <definedNames>
    <definedName function="false" hidden="false" localSheetId="0" name="Excel_BuiltIn__FilterDatabase" vbProcedure="false">机械总库!$A$1:$AF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1" uniqueCount="3262">
  <si>
    <t xml:space="preserve">存在疑问说明说明</t>
  </si>
  <si>
    <r>
      <rPr>
        <b val="true"/>
        <sz val="9"/>
        <color rgb="FFFF0000"/>
        <rFont val="微软雅黑"/>
        <family val="2"/>
        <charset val="134"/>
      </rPr>
      <t xml:space="preserve">07</t>
    </r>
    <r>
      <rPr>
        <b val="true"/>
        <sz val="9"/>
        <color rgb="FFFF0000"/>
        <rFont val="Noto Sans"/>
        <family val="2"/>
      </rPr>
      <t xml:space="preserve">台班编码及</t>
    </r>
    <r>
      <rPr>
        <b val="true"/>
        <sz val="9"/>
        <color rgb="FFFF0000"/>
        <rFont val="微软雅黑"/>
        <family val="2"/>
        <charset val="134"/>
      </rPr>
      <t xml:space="preserve">48</t>
    </r>
    <r>
      <rPr>
        <b val="true"/>
        <sz val="9"/>
        <color rgb="FFFF0000"/>
        <rFont val="Noto Sans"/>
        <family val="2"/>
      </rPr>
      <t xml:space="preserve">个</t>
    </r>
    <r>
      <rPr>
        <b val="true"/>
        <sz val="9"/>
        <color rgb="FFFF0000"/>
        <rFont val="微软雅黑"/>
        <family val="2"/>
        <charset val="134"/>
      </rPr>
      <t xml:space="preserve">791</t>
    </r>
    <r>
      <rPr>
        <b val="true"/>
        <sz val="9"/>
        <color rgb="FFFF0000"/>
        <rFont val="Noto Sans"/>
        <family val="2"/>
      </rPr>
      <t xml:space="preserve">号文件补充</t>
    </r>
  </si>
  <si>
    <t xml:space="preserve">分类</t>
  </si>
  <si>
    <r>
      <rPr>
        <b val="true"/>
        <sz val="9"/>
        <rFont val="微软雅黑"/>
        <family val="2"/>
        <charset val="134"/>
      </rPr>
      <t xml:space="preserve">07</t>
    </r>
    <r>
      <rPr>
        <b val="true"/>
        <sz val="9"/>
        <rFont val="Noto Sans"/>
        <family val="2"/>
      </rPr>
      <t xml:space="preserve">编码</t>
    </r>
  </si>
  <si>
    <t xml:space="preserve">编  码</t>
  </si>
  <si>
    <t xml:space="preserve">机械名称</t>
  </si>
  <si>
    <t xml:space="preserve">规格</t>
  </si>
  <si>
    <t xml:space="preserve">单位</t>
  </si>
  <si>
    <t xml:space="preserve">原含税单价</t>
  </si>
  <si>
    <t xml:space="preserve">现含税单价</t>
  </si>
  <si>
    <t xml:space="preserve">除税单价</t>
  </si>
  <si>
    <t xml:space="preserve">原含税折旧费</t>
  </si>
  <si>
    <t xml:space="preserve">现含税折旧费</t>
  </si>
  <si>
    <t xml:space="preserve">除税折旧费</t>
  </si>
  <si>
    <t xml:space="preserve">原含税大修理费</t>
  </si>
  <si>
    <t xml:space="preserve">现含税大修理费</t>
  </si>
  <si>
    <t xml:space="preserve">除税大修理费</t>
  </si>
  <si>
    <t xml:space="preserve">经常修理费（不变）</t>
  </si>
  <si>
    <t xml:space="preserve">安拆外运费（不变）</t>
  </si>
  <si>
    <t xml:space="preserve">除税安拆费</t>
  </si>
  <si>
    <t xml:space="preserve">人工费</t>
  </si>
  <si>
    <t xml:space="preserve">原含税燃料动力费</t>
  </si>
  <si>
    <t xml:space="preserve">现含税燃料动力费</t>
  </si>
  <si>
    <t xml:space="preserve">除税燃料动力费</t>
  </si>
  <si>
    <t xml:space="preserve">其它费用（不变）</t>
  </si>
  <si>
    <t xml:space="preserve">综合人工</t>
  </si>
  <si>
    <t xml:space="preserve">汽油</t>
  </si>
  <si>
    <t xml:space="preserve">柴油</t>
  </si>
  <si>
    <t xml:space="preserve">电力</t>
  </si>
  <si>
    <t xml:space="preserve">煤</t>
  </si>
  <si>
    <t xml:space="preserve">木柴</t>
  </si>
  <si>
    <t xml:space="preserve">水</t>
  </si>
  <si>
    <t xml:space="preserve">元</t>
  </si>
  <si>
    <t xml:space="preserve">工日</t>
  </si>
  <si>
    <t xml:space="preserve">kg</t>
  </si>
  <si>
    <t xml:space="preserve">kW·h</t>
  </si>
  <si>
    <t xml:space="preserve">t</t>
  </si>
  <si>
    <t xml:space="preserve">m3</t>
  </si>
  <si>
    <t xml:space="preserve">01012</t>
  </si>
  <si>
    <r>
      <rPr>
        <sz val="9"/>
        <rFont val="微软雅黑"/>
        <family val="2"/>
        <charset val="134"/>
      </rPr>
      <t xml:space="preserve">07</t>
    </r>
    <r>
      <rPr>
        <sz val="9"/>
        <rFont val="Noto Sans"/>
        <family val="2"/>
      </rPr>
      <t xml:space="preserve">台班</t>
    </r>
  </si>
  <si>
    <t xml:space="preserve">99010103</t>
  </si>
  <si>
    <t xml:space="preserve">自行式铲运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台班</t>
  </si>
  <si>
    <t xml:space="preserve">01013</t>
  </si>
  <si>
    <t xml:space="preserve">990101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4</t>
  </si>
  <si>
    <t xml:space="preserve">990101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5</t>
  </si>
  <si>
    <t xml:space="preserve">990101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8</t>
  </si>
  <si>
    <t xml:space="preserve">9901011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引擎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9</t>
  </si>
  <si>
    <t xml:space="preserve">9901011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0</t>
  </si>
  <si>
    <t xml:space="preserve">99010113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1</t>
  </si>
  <si>
    <t xml:space="preserve">9901012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引擎</t>
    </r>
    <r>
      <rPr>
        <sz val="9"/>
        <rFont val="微软雅黑"/>
        <family val="2"/>
        <charset val="134"/>
      </rPr>
      <t xml:space="preserve">)</t>
    </r>
  </si>
  <si>
    <t xml:space="preserve">13012</t>
  </si>
  <si>
    <t xml:space="preserve">990101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6</t>
  </si>
  <si>
    <t xml:space="preserve">99010131</t>
  </si>
  <si>
    <t xml:space="preserve">拖式铲运机</t>
  </si>
  <si>
    <t xml:space="preserve">01017</t>
  </si>
  <si>
    <t xml:space="preserve">99010132</t>
  </si>
  <si>
    <t xml:space="preserve">01018</t>
  </si>
  <si>
    <t xml:space="preserve">99010133</t>
  </si>
  <si>
    <t xml:space="preserve">01019</t>
  </si>
  <si>
    <t xml:space="preserve">99010134</t>
  </si>
  <si>
    <t xml:space="preserve">01041</t>
  </si>
  <si>
    <t xml:space="preserve">99010303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液压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2</t>
  </si>
  <si>
    <t xml:space="preserve">990103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3</t>
  </si>
  <si>
    <t xml:space="preserve">990103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4</t>
  </si>
  <si>
    <t xml:space="preserve">990103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2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5</t>
  </si>
  <si>
    <t xml:space="preserve">990103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8</t>
  </si>
  <si>
    <t xml:space="preserve">9901030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6</t>
  </si>
  <si>
    <t xml:space="preserve">990103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7</t>
  </si>
  <si>
    <t xml:space="preserve">99010310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8</t>
  </si>
  <si>
    <t xml:space="preserve">99010321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械</t>
    </r>
    <r>
      <rPr>
        <sz val="9"/>
        <rFont val="微软雅黑"/>
        <family val="2"/>
        <charset val="134"/>
      </rPr>
      <t xml:space="preserve">)</t>
    </r>
  </si>
  <si>
    <t xml:space="preserve">01049</t>
  </si>
  <si>
    <t xml:space="preserve">990103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0</t>
  </si>
  <si>
    <t xml:space="preserve">99010331</t>
  </si>
  <si>
    <t xml:space="preserve">轮胎式单斗液压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1</t>
  </si>
  <si>
    <t xml:space="preserve">9901033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2</t>
  </si>
  <si>
    <t xml:space="preserve">99010333</t>
  </si>
  <si>
    <t xml:space="preserve">13122</t>
  </si>
  <si>
    <t xml:space="preserve">99010341</t>
  </si>
  <si>
    <t xml:space="preserve">拉铲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23</t>
  </si>
  <si>
    <t xml:space="preserve">9901034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48</t>
  </si>
  <si>
    <t xml:space="preserve">99010351</t>
  </si>
  <si>
    <t xml:space="preserve">抓斗式挖掘机</t>
  </si>
  <si>
    <t xml:space="preserve">WY50</t>
  </si>
  <si>
    <t xml:space="preserve">13117</t>
  </si>
  <si>
    <t xml:space="preserve">99010352</t>
  </si>
  <si>
    <t xml:space="preserve">WY100</t>
  </si>
  <si>
    <r>
      <rPr>
        <sz val="9"/>
        <rFont val="微软雅黑"/>
        <family val="2"/>
        <charset val="134"/>
      </rPr>
      <t xml:space="preserve">791</t>
    </r>
    <r>
      <rPr>
        <sz val="9"/>
        <rFont val="Noto Sans"/>
        <family val="2"/>
      </rPr>
      <t xml:space="preserve">补</t>
    </r>
  </si>
  <si>
    <t xml:space="preserve">99010357</t>
  </si>
  <si>
    <t xml:space="preserve">抓铲挖掘机</t>
  </si>
  <si>
    <t xml:space="preserve">12025</t>
  </si>
  <si>
    <t xml:space="preserve">99010901</t>
  </si>
  <si>
    <t xml:space="preserve">立爪扒渣机</t>
  </si>
  <si>
    <t xml:space="preserve">02001</t>
  </si>
  <si>
    <t xml:space="preserve">99030103</t>
  </si>
  <si>
    <t xml:space="preserve">履带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2.5t</t>
    </r>
  </si>
  <si>
    <t xml:space="preserve">02002</t>
  </si>
  <si>
    <t xml:space="preserve">99030104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3.5t</t>
    </r>
  </si>
  <si>
    <t xml:space="preserve">02003</t>
  </si>
  <si>
    <t xml:space="preserve">99030105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5t</t>
    </r>
  </si>
  <si>
    <t xml:space="preserve">02004</t>
  </si>
  <si>
    <t xml:space="preserve">9903010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7t</t>
    </r>
  </si>
  <si>
    <t xml:space="preserve">02005</t>
  </si>
  <si>
    <t xml:space="preserve">99030107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8t</t>
    </r>
  </si>
  <si>
    <t xml:space="preserve">02006</t>
  </si>
  <si>
    <t xml:space="preserve">99030121</t>
  </si>
  <si>
    <t xml:space="preserve">轨道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0.8t</t>
    </r>
  </si>
  <si>
    <t xml:space="preserve">02007</t>
  </si>
  <si>
    <t xml:space="preserve">99030122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2t</t>
    </r>
  </si>
  <si>
    <t xml:space="preserve">02008</t>
  </si>
  <si>
    <t xml:space="preserve">99030123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8t</t>
    </r>
  </si>
  <si>
    <t xml:space="preserve">02009</t>
  </si>
  <si>
    <t xml:space="preserve">99030124</t>
  </si>
  <si>
    <t xml:space="preserve">02010</t>
  </si>
  <si>
    <t xml:space="preserve">99030125</t>
  </si>
  <si>
    <t xml:space="preserve">02011</t>
  </si>
  <si>
    <t xml:space="preserve">9903012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4t</t>
    </r>
  </si>
  <si>
    <t xml:space="preserve">13021</t>
  </si>
  <si>
    <t xml:space="preserve">99030131</t>
  </si>
  <si>
    <t xml:space="preserve">导杆式柴油打桩机</t>
  </si>
  <si>
    <r>
      <rPr>
        <sz val="9"/>
        <rFont val="Noto Sans"/>
        <family val="2"/>
      </rPr>
      <t xml:space="preserve">锤重</t>
    </r>
    <r>
      <rPr>
        <sz val="9"/>
        <rFont val="微软雅黑"/>
        <family val="2"/>
        <charset val="134"/>
      </rPr>
      <t xml:space="preserve">1.5t</t>
    </r>
  </si>
  <si>
    <t xml:space="preserve">13130</t>
  </si>
  <si>
    <t xml:space="preserve">99030141</t>
  </si>
  <si>
    <t xml:space="preserve">简易打桩机</t>
  </si>
  <si>
    <t xml:space="preserve">02016</t>
  </si>
  <si>
    <t xml:space="preserve">99030305</t>
  </si>
  <si>
    <t xml:space="preserve">静力压桩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900kN</t>
    </r>
  </si>
  <si>
    <t xml:space="preserve">02017</t>
  </si>
  <si>
    <t xml:space="preserve">990303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00kN</t>
    </r>
  </si>
  <si>
    <t xml:space="preserve">02018</t>
  </si>
  <si>
    <t xml:space="preserve">990303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600kN</t>
    </r>
  </si>
  <si>
    <t xml:space="preserve">02019</t>
  </si>
  <si>
    <t xml:space="preserve">990303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0kN</t>
    </r>
  </si>
  <si>
    <t xml:space="preserve">02020</t>
  </si>
  <si>
    <t xml:space="preserve">9903030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00kN</t>
    </r>
  </si>
  <si>
    <t xml:space="preserve">02021</t>
  </si>
  <si>
    <t xml:space="preserve">99030310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4000kN</t>
    </r>
  </si>
  <si>
    <t xml:space="preserve">02012</t>
  </si>
  <si>
    <t xml:space="preserve">99030503</t>
  </si>
  <si>
    <t xml:space="preserve">振动沉拔桩机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300kN</t>
    </r>
  </si>
  <si>
    <t xml:space="preserve">02013</t>
  </si>
  <si>
    <t xml:space="preserve">99030504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400kN</t>
    </r>
  </si>
  <si>
    <t xml:space="preserve">02014</t>
  </si>
  <si>
    <t xml:space="preserve">99030505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500kN</t>
    </r>
  </si>
  <si>
    <t xml:space="preserve">02015</t>
  </si>
  <si>
    <t xml:space="preserve">99030506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600kN</t>
    </r>
  </si>
  <si>
    <t xml:space="preserve">02025</t>
  </si>
  <si>
    <t xml:space="preserve">99030705</t>
  </si>
  <si>
    <t xml:space="preserve">潜水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800mm</t>
    </r>
  </si>
  <si>
    <t xml:space="preserve">02026</t>
  </si>
  <si>
    <t xml:space="preserve">9903070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50mm</t>
    </r>
  </si>
  <si>
    <t xml:space="preserve">02027</t>
  </si>
  <si>
    <t xml:space="preserve">9903070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500mm</t>
    </r>
  </si>
  <si>
    <t xml:space="preserve">02028</t>
  </si>
  <si>
    <t xml:space="preserve">99030711</t>
  </si>
  <si>
    <t xml:space="preserve">转盘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500mm</t>
    </r>
  </si>
  <si>
    <t xml:space="preserve">02029</t>
  </si>
  <si>
    <t xml:space="preserve">99030712</t>
  </si>
  <si>
    <t xml:space="preserve">02034</t>
  </si>
  <si>
    <t xml:space="preserve">99030715</t>
  </si>
  <si>
    <t xml:space="preserve">短螺旋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00mm</t>
    </r>
  </si>
  <si>
    <t xml:space="preserve">02031</t>
  </si>
  <si>
    <t xml:space="preserve">99030718</t>
  </si>
  <si>
    <t xml:space="preserve">长螺旋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mm</t>
    </r>
  </si>
  <si>
    <t xml:space="preserve">02032</t>
  </si>
  <si>
    <t xml:space="preserve">99030719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600mm</t>
    </r>
  </si>
  <si>
    <t xml:space="preserve">02033</t>
  </si>
  <si>
    <t xml:space="preserve">99030720</t>
  </si>
  <si>
    <t xml:space="preserve">02022</t>
  </si>
  <si>
    <t xml:space="preserve">99030725</t>
  </si>
  <si>
    <t xml:space="preserve">汽车式钻机</t>
  </si>
  <si>
    <t xml:space="preserve">02023</t>
  </si>
  <si>
    <t xml:space="preserve">9903072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</si>
  <si>
    <t xml:space="preserve">02024</t>
  </si>
  <si>
    <t xml:space="preserve">9903072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2000mm</t>
    </r>
  </si>
  <si>
    <t xml:space="preserve">99030731</t>
  </si>
  <si>
    <t xml:space="preserve">履带式旋挖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外</t>
    </r>
  </si>
  <si>
    <t xml:space="preserve">99030732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内</t>
    </r>
  </si>
  <si>
    <t xml:space="preserve">12067</t>
  </si>
  <si>
    <t xml:space="preserve">99030737</t>
  </si>
  <si>
    <t xml:space="preserve">履带式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-700mm</t>
    </r>
  </si>
  <si>
    <t xml:space="preserve">02036</t>
  </si>
  <si>
    <t xml:space="preserve">99030741</t>
  </si>
  <si>
    <t xml:space="preserve">锚杆钻孔机</t>
  </si>
  <si>
    <t xml:space="preserve">DHR80A</t>
  </si>
  <si>
    <t xml:space="preserve">02030</t>
  </si>
  <si>
    <t xml:space="preserve">99030743</t>
  </si>
  <si>
    <t xml:space="preserve">工程钻机</t>
  </si>
  <si>
    <t xml:space="preserve">99030745</t>
  </si>
  <si>
    <t xml:space="preserve">钻机</t>
  </si>
  <si>
    <t xml:space="preserve">GP20</t>
  </si>
  <si>
    <t xml:space="preserve">13124</t>
  </si>
  <si>
    <t xml:space="preserve">99030747</t>
  </si>
  <si>
    <r>
      <rPr>
        <sz val="9"/>
        <rFont val="Noto Sans"/>
        <family val="2"/>
      </rPr>
      <t xml:space="preserve">旋挖钻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大锅钻</t>
    </r>
    <r>
      <rPr>
        <sz val="9"/>
        <rFont val="微软雅黑"/>
        <family val="2"/>
        <charset val="134"/>
      </rPr>
      <t xml:space="preserve">)</t>
    </r>
  </si>
  <si>
    <t xml:space="preserve">13184</t>
  </si>
  <si>
    <t xml:space="preserve">99030749</t>
  </si>
  <si>
    <t xml:space="preserve">喷粉钻机</t>
  </si>
  <si>
    <t xml:space="preserve">12066</t>
  </si>
  <si>
    <t xml:space="preserve">99030751</t>
  </si>
  <si>
    <t xml:space="preserve">横穿孔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0kW</t>
    </r>
  </si>
  <si>
    <t xml:space="preserve">13022</t>
  </si>
  <si>
    <t xml:space="preserve">99030753</t>
  </si>
  <si>
    <t xml:space="preserve">钻运立三用机</t>
  </si>
  <si>
    <t xml:space="preserve">GH30-IC</t>
  </si>
  <si>
    <t xml:space="preserve">02035</t>
  </si>
  <si>
    <t xml:space="preserve">99030755</t>
  </si>
  <si>
    <t xml:space="preserve">冲击成孔机</t>
  </si>
  <si>
    <t xml:space="preserve">CZ-30</t>
  </si>
  <si>
    <t xml:space="preserve">13115</t>
  </si>
  <si>
    <t xml:space="preserve">99030757</t>
  </si>
  <si>
    <t xml:space="preserve">打洞立杆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2kW</t>
    </r>
  </si>
  <si>
    <t xml:space="preserve">99030759</t>
  </si>
  <si>
    <t xml:space="preserve">钻孔咬合桩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.0-1.2m</t>
    </r>
  </si>
  <si>
    <t xml:space="preserve">13129</t>
  </si>
  <si>
    <t xml:space="preserve">99030901</t>
  </si>
  <si>
    <t xml:space="preserve">单轴式深层搅拌机</t>
  </si>
  <si>
    <t xml:space="preserve">13128</t>
  </si>
  <si>
    <t xml:space="preserve">99030902</t>
  </si>
  <si>
    <t xml:space="preserve">双轴式深层搅拌机</t>
  </si>
  <si>
    <t xml:space="preserve">99030903</t>
  </si>
  <si>
    <t xml:space="preserve">三轴式深层搅拌机</t>
  </si>
  <si>
    <t xml:space="preserve">13197</t>
  </si>
  <si>
    <t xml:space="preserve">99031101</t>
  </si>
  <si>
    <t xml:space="preserve">袋装砂井机</t>
  </si>
  <si>
    <t xml:space="preserve">带门架</t>
  </si>
  <si>
    <t xml:space="preserve">13198</t>
  </si>
  <si>
    <t xml:space="preserve">99031102</t>
  </si>
  <si>
    <t xml:space="preserve">不带门架</t>
  </si>
  <si>
    <t xml:space="preserve">99032103</t>
  </si>
  <si>
    <t xml:space="preserve">振冲器</t>
  </si>
  <si>
    <t xml:space="preserve">Ф800</t>
  </si>
  <si>
    <t xml:space="preserve">99050103</t>
  </si>
  <si>
    <t xml:space="preserve">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350L</t>
    </r>
  </si>
  <si>
    <t xml:space="preserve">06001</t>
  </si>
  <si>
    <t xml:space="preserve">99050111</t>
  </si>
  <si>
    <t xml:space="preserve">涡浆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50L</t>
    </r>
  </si>
  <si>
    <t xml:space="preserve">06002</t>
  </si>
  <si>
    <t xml:space="preserve">99050112</t>
  </si>
  <si>
    <t xml:space="preserve">06003</t>
  </si>
  <si>
    <t xml:space="preserve">99050113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500L</t>
    </r>
  </si>
  <si>
    <t xml:space="preserve">06004</t>
  </si>
  <si>
    <t xml:space="preserve">9905011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000L</t>
    </r>
  </si>
  <si>
    <t xml:space="preserve">06005</t>
  </si>
  <si>
    <t xml:space="preserve">99050121</t>
  </si>
  <si>
    <t xml:space="preserve">双锥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00L</t>
    </r>
  </si>
  <si>
    <t xml:space="preserve">06006</t>
  </si>
  <si>
    <t xml:space="preserve">99050122</t>
  </si>
  <si>
    <t xml:space="preserve">06007</t>
  </si>
  <si>
    <t xml:space="preserve">99050123</t>
  </si>
  <si>
    <t xml:space="preserve">06008</t>
  </si>
  <si>
    <t xml:space="preserve">9905012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750L</t>
    </r>
  </si>
  <si>
    <t xml:space="preserve">99050127</t>
  </si>
  <si>
    <t xml:space="preserve">强制式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800L</t>
    </r>
  </si>
  <si>
    <t xml:space="preserve">06009</t>
  </si>
  <si>
    <t xml:space="preserve">99050131</t>
  </si>
  <si>
    <t xml:space="preserve">单卧轴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L</t>
    </r>
  </si>
  <si>
    <t xml:space="preserve">06010</t>
  </si>
  <si>
    <t xml:space="preserve">99050132</t>
  </si>
  <si>
    <t xml:space="preserve">06011</t>
  </si>
  <si>
    <t xml:space="preserve">99050133</t>
  </si>
  <si>
    <t xml:space="preserve">06012</t>
  </si>
  <si>
    <t xml:space="preserve">99050136</t>
  </si>
  <si>
    <t xml:space="preserve">双卧轴式混凝土搅拌机</t>
  </si>
  <si>
    <t xml:space="preserve">13076</t>
  </si>
  <si>
    <t xml:space="preserve">99050137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400L</t>
    </r>
  </si>
  <si>
    <t xml:space="preserve">06013</t>
  </si>
  <si>
    <t xml:space="preserve">99050138</t>
  </si>
  <si>
    <t xml:space="preserve">13077</t>
  </si>
  <si>
    <t xml:space="preserve">99050139</t>
  </si>
  <si>
    <t xml:space="preserve">06014</t>
  </si>
  <si>
    <t xml:space="preserve">99050140</t>
  </si>
  <si>
    <t xml:space="preserve">06015</t>
  </si>
  <si>
    <t xml:space="preserve">99050141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0L</t>
    </r>
  </si>
  <si>
    <t xml:space="preserve">13071</t>
  </si>
  <si>
    <t xml:space="preserve">99050151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t xml:space="preserve">13072</t>
  </si>
  <si>
    <t xml:space="preserve">99050152</t>
  </si>
  <si>
    <t xml:space="preserve">13073</t>
  </si>
  <si>
    <t xml:space="preserve">99050153</t>
  </si>
  <si>
    <t xml:space="preserve">13074</t>
  </si>
  <si>
    <t xml:space="preserve">99050157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t xml:space="preserve">13075</t>
  </si>
  <si>
    <t xml:space="preserve">99050158</t>
  </si>
  <si>
    <t xml:space="preserve">13078</t>
  </si>
  <si>
    <t xml:space="preserve">99050165</t>
  </si>
  <si>
    <t xml:space="preserve">泡沫混凝土搅拌机</t>
  </si>
  <si>
    <t xml:space="preserve">06047</t>
  </si>
  <si>
    <t xml:space="preserve">99050303</t>
  </si>
  <si>
    <t xml:space="preserve">混凝土搅拌站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8</t>
  </si>
  <si>
    <t xml:space="preserve">99050304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2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9</t>
  </si>
  <si>
    <t xml:space="preserve">99050305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0</t>
  </si>
  <si>
    <t xml:space="preserve">99050306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1</t>
  </si>
  <si>
    <t xml:space="preserve">99050307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16</t>
  </si>
  <si>
    <t xml:space="preserve">99050503</t>
  </si>
  <si>
    <t xml:space="preserve">灰浆搅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00L</t>
    </r>
  </si>
  <si>
    <t xml:space="preserve">99050504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50L</t>
    </r>
  </si>
  <si>
    <t xml:space="preserve">99050505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350L</t>
    </r>
  </si>
  <si>
    <t xml:space="preserve">06017</t>
  </si>
  <si>
    <t xml:space="preserve">99050506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400L</t>
    </r>
  </si>
  <si>
    <t xml:space="preserve">12034</t>
  </si>
  <si>
    <t xml:space="preserve">99050511</t>
  </si>
  <si>
    <t xml:space="preserve">泥浆拌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L</t>
    </r>
  </si>
  <si>
    <t xml:space="preserve">01088</t>
  </si>
  <si>
    <t xml:space="preserve">99050703</t>
  </si>
  <si>
    <t xml:space="preserve">稳定土拌合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0kW</t>
    </r>
  </si>
  <si>
    <t xml:space="preserve">01089</t>
  </si>
  <si>
    <t xml:space="preserve">990507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5kW</t>
    </r>
  </si>
  <si>
    <t xml:space="preserve">01090</t>
  </si>
  <si>
    <t xml:space="preserve">990507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5kW</t>
    </r>
  </si>
  <si>
    <t xml:space="preserve">13125</t>
  </si>
  <si>
    <t xml:space="preserve">99050711</t>
  </si>
  <si>
    <t xml:space="preserve">中置式稳定土拌和机</t>
  </si>
  <si>
    <t xml:space="preserve">PS-425</t>
  </si>
  <si>
    <t xml:space="preserve">13140</t>
  </si>
  <si>
    <t xml:space="preserve">99050721</t>
  </si>
  <si>
    <t xml:space="preserve">稳定土拌和设备</t>
  </si>
  <si>
    <t xml:space="preserve">WQ200</t>
  </si>
  <si>
    <t xml:space="preserve">13141</t>
  </si>
  <si>
    <t xml:space="preserve">99050722</t>
  </si>
  <si>
    <t xml:space="preserve">WQ300</t>
  </si>
  <si>
    <t xml:space="preserve">13142</t>
  </si>
  <si>
    <t xml:space="preserve">99050723</t>
  </si>
  <si>
    <t xml:space="preserve">WQ400</t>
  </si>
  <si>
    <t xml:space="preserve">13143</t>
  </si>
  <si>
    <t xml:space="preserve">99050724</t>
  </si>
  <si>
    <t xml:space="preserve">WQ500</t>
  </si>
  <si>
    <t xml:space="preserve">13144</t>
  </si>
  <si>
    <t xml:space="preserve">99050731</t>
  </si>
  <si>
    <t xml:space="preserve">WD300</t>
  </si>
  <si>
    <t xml:space="preserve">13145</t>
  </si>
  <si>
    <t xml:space="preserve">99050732</t>
  </si>
  <si>
    <t xml:space="preserve">WD400</t>
  </si>
  <si>
    <t xml:space="preserve">13146</t>
  </si>
  <si>
    <t xml:space="preserve">99050733</t>
  </si>
  <si>
    <t xml:space="preserve">WD500</t>
  </si>
  <si>
    <t xml:space="preserve">13147</t>
  </si>
  <si>
    <t xml:space="preserve">99050734</t>
  </si>
  <si>
    <t xml:space="preserve">WD600</t>
  </si>
  <si>
    <t xml:space="preserve">13079</t>
  </si>
  <si>
    <t xml:space="preserve">99050903</t>
  </si>
  <si>
    <t xml:space="preserve">散装水泥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4t</t>
    </r>
  </si>
  <si>
    <t xml:space="preserve">06018</t>
  </si>
  <si>
    <t xml:space="preserve">9905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7t</t>
    </r>
  </si>
  <si>
    <t xml:space="preserve">06019</t>
  </si>
  <si>
    <t xml:space="preserve">9905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t</t>
    </r>
  </si>
  <si>
    <t xml:space="preserve">06020</t>
  </si>
  <si>
    <t xml:space="preserve">9905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t</t>
    </r>
  </si>
  <si>
    <t xml:space="preserve">06021</t>
  </si>
  <si>
    <t xml:space="preserve">9905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t</t>
    </r>
  </si>
  <si>
    <t xml:space="preserve">06022</t>
  </si>
  <si>
    <t xml:space="preserve">9905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6t</t>
    </r>
  </si>
  <si>
    <t xml:space="preserve">12064</t>
  </si>
  <si>
    <t xml:space="preserve">99050921</t>
  </si>
  <si>
    <t xml:space="preserve">水泥车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30MPa</t>
    </r>
  </si>
  <si>
    <t xml:space="preserve">12065</t>
  </si>
  <si>
    <t xml:space="preserve">99050922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40MPa</t>
    </r>
  </si>
  <si>
    <t xml:space="preserve">13080</t>
  </si>
  <si>
    <t xml:space="preserve">99051103</t>
  </si>
  <si>
    <t xml:space="preserve">混凝土搅拌输送车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3</t>
  </si>
  <si>
    <t xml:space="preserve">99051104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4</t>
  </si>
  <si>
    <t xml:space="preserve">99051105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5</t>
  </si>
  <si>
    <t xml:space="preserve">99051106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6</t>
  </si>
  <si>
    <t xml:space="preserve">99051107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81</t>
  </si>
  <si>
    <t xml:space="preserve">99051301</t>
  </si>
  <si>
    <t xml:space="preserve">混凝土输送泵车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8</t>
  </si>
  <si>
    <t xml:space="preserve">99051302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7</t>
  </si>
  <si>
    <t xml:space="preserve">99051303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2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2</t>
  </si>
  <si>
    <t xml:space="preserve">990513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9</t>
  </si>
  <si>
    <t xml:space="preserve">990513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0</t>
  </si>
  <si>
    <t xml:space="preserve">990513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1</t>
  </si>
  <si>
    <t xml:space="preserve">990513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2</t>
  </si>
  <si>
    <t xml:space="preserve">99051308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9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3</t>
  </si>
  <si>
    <t xml:space="preserve">99051311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3</t>
  </si>
  <si>
    <t xml:space="preserve">99051505</t>
  </si>
  <si>
    <t xml:space="preserve">混凝土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4</t>
  </si>
  <si>
    <t xml:space="preserve">990515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4</t>
  </si>
  <si>
    <t xml:space="preserve">990515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5</t>
  </si>
  <si>
    <t xml:space="preserve">99051508</t>
  </si>
  <si>
    <t xml:space="preserve">06035</t>
  </si>
  <si>
    <t xml:space="preserve">99051509</t>
  </si>
  <si>
    <t xml:space="preserve">06036</t>
  </si>
  <si>
    <t xml:space="preserve">99051510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3/h</t>
    </r>
  </si>
  <si>
    <t xml:space="preserve">06037</t>
  </si>
  <si>
    <t xml:space="preserve">99051511</t>
  </si>
  <si>
    <t xml:space="preserve">06038</t>
  </si>
  <si>
    <t xml:space="preserve">9905151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9</t>
  </si>
  <si>
    <t xml:space="preserve">99051703</t>
  </si>
  <si>
    <t xml:space="preserve">挤压式灰浆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0</t>
  </si>
  <si>
    <t xml:space="preserve">990517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1</t>
  </si>
  <si>
    <t xml:space="preserve">990517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16</t>
  </si>
  <si>
    <t xml:space="preserve">99051903</t>
  </si>
  <si>
    <t xml:space="preserve">喷射机</t>
  </si>
  <si>
    <t xml:space="preserve">HP2V-5</t>
  </si>
  <si>
    <t xml:space="preserve">06042</t>
  </si>
  <si>
    <t xml:space="preserve">99051907</t>
  </si>
  <si>
    <t xml:space="preserve">混凝土喷射机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92</t>
  </si>
  <si>
    <t xml:space="preserve">99051921</t>
  </si>
  <si>
    <t xml:space="preserve">喷浆机</t>
  </si>
  <si>
    <r>
      <rPr>
        <sz val="9"/>
        <rFont val="Noto Sans"/>
        <family val="2"/>
      </rPr>
      <t xml:space="preserve">带气泵</t>
    </r>
    <r>
      <rPr>
        <sz val="9"/>
        <rFont val="微软雅黑"/>
        <family val="2"/>
        <charset val="134"/>
      </rPr>
      <t xml:space="preserve">75L</t>
    </r>
  </si>
  <si>
    <t xml:space="preserve">06044</t>
  </si>
  <si>
    <t xml:space="preserve">99052105</t>
  </si>
  <si>
    <t xml:space="preserve">混凝土震动台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1.5×6m</t>
    </r>
  </si>
  <si>
    <t xml:space="preserve">06045</t>
  </si>
  <si>
    <t xml:space="preserve">99052106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2.4×6.2m</t>
    </r>
  </si>
  <si>
    <t xml:space="preserve">12037</t>
  </si>
  <si>
    <t xml:space="preserve">99052301</t>
  </si>
  <si>
    <t xml:space="preserve">气动灌浆机</t>
  </si>
  <si>
    <t xml:space="preserve">12038</t>
  </si>
  <si>
    <t xml:space="preserve">99052311</t>
  </si>
  <si>
    <t xml:space="preserve">电动灌浆机</t>
  </si>
  <si>
    <t xml:space="preserve">13086</t>
  </si>
  <si>
    <t xml:space="preserve">99053503</t>
  </si>
  <si>
    <t xml:space="preserve">灰气联合泵</t>
  </si>
  <si>
    <r>
      <rPr>
        <sz val="9"/>
        <rFont val="Noto Sans"/>
        <family val="2"/>
      </rPr>
      <t xml:space="preserve">出灰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33</t>
  </si>
  <si>
    <t xml:space="preserve">99053504</t>
  </si>
  <si>
    <t xml:space="preserve">混凝土抹光机</t>
  </si>
  <si>
    <t xml:space="preserve">99053505</t>
  </si>
  <si>
    <t xml:space="preserve">MD-800</t>
  </si>
  <si>
    <t xml:space="preserve">13183</t>
  </si>
  <si>
    <t xml:space="preserve">99053507</t>
  </si>
  <si>
    <t xml:space="preserve">粉体输送设备</t>
  </si>
  <si>
    <t xml:space="preserve">99053511</t>
  </si>
  <si>
    <t xml:space="preserve">泥浆罐输车</t>
  </si>
  <si>
    <t xml:space="preserve">4000L</t>
  </si>
  <si>
    <t xml:space="preserve">13005</t>
  </si>
  <si>
    <t xml:space="preserve">99070103</t>
  </si>
  <si>
    <t xml:space="preserve">履带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0kW</t>
    </r>
  </si>
  <si>
    <t xml:space="preserve">13006</t>
  </si>
  <si>
    <t xml:space="preserve">990701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5kW</t>
    </r>
  </si>
  <si>
    <t xml:space="preserve">01001</t>
  </si>
  <si>
    <t xml:space="preserve">9907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0kW</t>
    </r>
  </si>
  <si>
    <t xml:space="preserve">01002</t>
  </si>
  <si>
    <t xml:space="preserve">990701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5kW</t>
    </r>
  </si>
  <si>
    <t xml:space="preserve">01003</t>
  </si>
  <si>
    <t xml:space="preserve">99070107</t>
  </si>
  <si>
    <t xml:space="preserve">01004</t>
  </si>
  <si>
    <t xml:space="preserve">99070108</t>
  </si>
  <si>
    <t xml:space="preserve">01005</t>
  </si>
  <si>
    <t xml:space="preserve">99070109</t>
  </si>
  <si>
    <t xml:space="preserve">01006</t>
  </si>
  <si>
    <t xml:space="preserve">9907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5kW</t>
    </r>
  </si>
  <si>
    <t xml:space="preserve">01007</t>
  </si>
  <si>
    <t xml:space="preserve">99070111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40kW</t>
    </r>
  </si>
  <si>
    <t xml:space="preserve">01008</t>
  </si>
  <si>
    <t xml:space="preserve">9907011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0kW</t>
    </r>
  </si>
  <si>
    <t xml:space="preserve">13007</t>
  </si>
  <si>
    <t xml:space="preserve">99070121</t>
  </si>
  <si>
    <t xml:space="preserve">轮胎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0kW</t>
    </r>
  </si>
  <si>
    <t xml:space="preserve">01009</t>
  </si>
  <si>
    <t xml:space="preserve">99070131</t>
  </si>
  <si>
    <t xml:space="preserve">湿地推土机</t>
  </si>
  <si>
    <t xml:space="preserve">01010</t>
  </si>
  <si>
    <t xml:space="preserve">99070132</t>
  </si>
  <si>
    <t xml:space="preserve">01011</t>
  </si>
  <si>
    <t xml:space="preserve">99070133</t>
  </si>
  <si>
    <t xml:space="preserve">01026</t>
  </si>
  <si>
    <t xml:space="preserve">99070503</t>
  </si>
  <si>
    <t xml:space="preserve">轮胎式装载机</t>
  </si>
  <si>
    <t xml:space="preserve">01027</t>
  </si>
  <si>
    <t xml:space="preserve">99070504</t>
  </si>
  <si>
    <t xml:space="preserve">01028</t>
  </si>
  <si>
    <t xml:space="preserve">99070505</t>
  </si>
  <si>
    <t xml:space="preserve">01029</t>
  </si>
  <si>
    <t xml:space="preserve">99070506</t>
  </si>
  <si>
    <t xml:space="preserve">01030</t>
  </si>
  <si>
    <t xml:space="preserve">99070507</t>
  </si>
  <si>
    <t xml:space="preserve">01031</t>
  </si>
  <si>
    <t xml:space="preserve">99070508</t>
  </si>
  <si>
    <t xml:space="preserve">01032</t>
  </si>
  <si>
    <t xml:space="preserve">990705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4</t>
  </si>
  <si>
    <t xml:space="preserve">9907051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1065</t>
  </si>
  <si>
    <t xml:space="preserve">99070521</t>
  </si>
  <si>
    <t xml:space="preserve">三向倾卸轮胎式装载机</t>
  </si>
  <si>
    <t xml:space="preserve">966D</t>
  </si>
  <si>
    <t xml:space="preserve">13015</t>
  </si>
  <si>
    <t xml:space="preserve">99070705</t>
  </si>
  <si>
    <t xml:space="preserve">履带式拖拉机</t>
  </si>
  <si>
    <t xml:space="preserve">01033</t>
  </si>
  <si>
    <t xml:space="preserve">99070706</t>
  </si>
  <si>
    <t xml:space="preserve">01034</t>
  </si>
  <si>
    <t xml:space="preserve">99070707</t>
  </si>
  <si>
    <t xml:space="preserve">01035</t>
  </si>
  <si>
    <t xml:space="preserve">99070708</t>
  </si>
  <si>
    <t xml:space="preserve">01036</t>
  </si>
  <si>
    <t xml:space="preserve">99070709</t>
  </si>
  <si>
    <t xml:space="preserve">13016</t>
  </si>
  <si>
    <t xml:space="preserve">990707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0kW</t>
    </r>
  </si>
  <si>
    <t xml:space="preserve">01037</t>
  </si>
  <si>
    <t xml:space="preserve">99070711</t>
  </si>
  <si>
    <t xml:space="preserve">01038</t>
  </si>
  <si>
    <t xml:space="preserve">99070712</t>
  </si>
  <si>
    <t xml:space="preserve">01039</t>
  </si>
  <si>
    <t xml:space="preserve">99070721</t>
  </si>
  <si>
    <t xml:space="preserve">轮胎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1kW</t>
    </r>
  </si>
  <si>
    <t xml:space="preserve">01040</t>
  </si>
  <si>
    <t xml:space="preserve">990707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1kW</t>
    </r>
  </si>
  <si>
    <t xml:space="preserve">13017</t>
  </si>
  <si>
    <t xml:space="preserve">99070731</t>
  </si>
  <si>
    <t xml:space="preserve">手扶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kW</t>
    </r>
  </si>
  <si>
    <t xml:space="preserve">04001</t>
  </si>
  <si>
    <t xml:space="preserve">99070903</t>
  </si>
  <si>
    <t xml:space="preserve">载货汽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t</t>
    </r>
  </si>
  <si>
    <t xml:space="preserve">04002</t>
  </si>
  <si>
    <t xml:space="preserve">9907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.5t</t>
    </r>
  </si>
  <si>
    <t xml:space="preserve">04003</t>
  </si>
  <si>
    <t xml:space="preserve">9907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t</t>
    </r>
  </si>
  <si>
    <t xml:space="preserve">04004</t>
  </si>
  <si>
    <t xml:space="preserve">9907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t</t>
    </r>
  </si>
  <si>
    <t xml:space="preserve">04005</t>
  </si>
  <si>
    <t xml:space="preserve">9907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t</t>
    </r>
  </si>
  <si>
    <t xml:space="preserve">04006</t>
  </si>
  <si>
    <t xml:space="preserve">9907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t</t>
    </r>
  </si>
  <si>
    <t xml:space="preserve">04007</t>
  </si>
  <si>
    <t xml:space="preserve">990709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t</t>
    </r>
  </si>
  <si>
    <t xml:space="preserve">04008</t>
  </si>
  <si>
    <t xml:space="preserve">99070910</t>
  </si>
  <si>
    <t xml:space="preserve">04009</t>
  </si>
  <si>
    <t xml:space="preserve">990709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2t</t>
    </r>
  </si>
  <si>
    <t xml:space="preserve">04010</t>
  </si>
  <si>
    <t xml:space="preserve">99070912</t>
  </si>
  <si>
    <t xml:space="preserve">04011</t>
  </si>
  <si>
    <t xml:space="preserve">990709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8t</t>
    </r>
  </si>
  <si>
    <t xml:space="preserve">04012</t>
  </si>
  <si>
    <t xml:space="preserve">99070914</t>
  </si>
  <si>
    <t xml:space="preserve">04013</t>
  </si>
  <si>
    <t xml:space="preserve">99071101</t>
  </si>
  <si>
    <t xml:space="preserve">自卸汽车</t>
  </si>
  <si>
    <t xml:space="preserve">13052</t>
  </si>
  <si>
    <t xml:space="preserve">99071102</t>
  </si>
  <si>
    <t xml:space="preserve">04014</t>
  </si>
  <si>
    <t xml:space="preserve">99071103</t>
  </si>
  <si>
    <t xml:space="preserve">13053</t>
  </si>
  <si>
    <t xml:space="preserve">99071104</t>
  </si>
  <si>
    <t xml:space="preserve">04015</t>
  </si>
  <si>
    <t xml:space="preserve">99071105</t>
  </si>
  <si>
    <t xml:space="preserve">04016</t>
  </si>
  <si>
    <t xml:space="preserve">99071106</t>
  </si>
  <si>
    <t xml:space="preserve">04017</t>
  </si>
  <si>
    <t xml:space="preserve">99071107</t>
  </si>
  <si>
    <t xml:space="preserve">04018</t>
  </si>
  <si>
    <t xml:space="preserve">99071108</t>
  </si>
  <si>
    <t xml:space="preserve">04019</t>
  </si>
  <si>
    <t xml:space="preserve">99071109</t>
  </si>
  <si>
    <t xml:space="preserve">04020</t>
  </si>
  <si>
    <t xml:space="preserve">99071110</t>
  </si>
  <si>
    <t xml:space="preserve">13054</t>
  </si>
  <si>
    <t xml:space="preserve">99071305</t>
  </si>
  <si>
    <t xml:space="preserve">平板拖车组</t>
  </si>
  <si>
    <t xml:space="preserve">13055</t>
  </si>
  <si>
    <t xml:space="preserve">99071306</t>
  </si>
  <si>
    <t xml:space="preserve">04021</t>
  </si>
  <si>
    <t xml:space="preserve">99071307</t>
  </si>
  <si>
    <t xml:space="preserve">04022</t>
  </si>
  <si>
    <t xml:space="preserve">99071308</t>
  </si>
  <si>
    <t xml:space="preserve">13056</t>
  </si>
  <si>
    <t xml:space="preserve">990713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5t</t>
    </r>
  </si>
  <si>
    <t xml:space="preserve">04023</t>
  </si>
  <si>
    <t xml:space="preserve">99071310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0t</t>
    </r>
  </si>
  <si>
    <t xml:space="preserve">04024</t>
  </si>
  <si>
    <t xml:space="preserve">990713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0t</t>
    </r>
  </si>
  <si>
    <t xml:space="preserve">04025</t>
  </si>
  <si>
    <t xml:space="preserve">99071312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0t</t>
    </r>
  </si>
  <si>
    <t xml:space="preserve">04026</t>
  </si>
  <si>
    <t xml:space="preserve">990713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0t</t>
    </r>
  </si>
  <si>
    <t xml:space="preserve">13057</t>
  </si>
  <si>
    <t xml:space="preserve">9907131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0t</t>
    </r>
  </si>
  <si>
    <t xml:space="preserve">13058</t>
  </si>
  <si>
    <t xml:space="preserve">9907131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0t</t>
    </r>
  </si>
  <si>
    <t xml:space="preserve">13059</t>
  </si>
  <si>
    <t xml:space="preserve">9907131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0t</t>
    </r>
  </si>
  <si>
    <t xml:space="preserve">99071321</t>
  </si>
  <si>
    <t xml:space="preserve">自带吊机平板车</t>
  </si>
  <si>
    <r>
      <rPr>
        <sz val="9"/>
        <rFont val="微软雅黑"/>
        <family val="2"/>
        <charset val="134"/>
      </rPr>
      <t xml:space="preserve">30t/</t>
    </r>
    <r>
      <rPr>
        <sz val="9"/>
        <rFont val="Noto Sans"/>
        <family val="2"/>
      </rPr>
      <t xml:space="preserve">起吊</t>
    </r>
    <r>
      <rPr>
        <sz val="9"/>
        <rFont val="微软雅黑"/>
        <family val="2"/>
        <charset val="134"/>
      </rPr>
      <t xml:space="preserve">12t</t>
    </r>
  </si>
  <si>
    <t xml:space="preserve">04027</t>
  </si>
  <si>
    <t xml:space="preserve">99071505</t>
  </si>
  <si>
    <t xml:space="preserve">长材运输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9t</t>
    </r>
  </si>
  <si>
    <t xml:space="preserve">04028</t>
  </si>
  <si>
    <t xml:space="preserve">99071506</t>
  </si>
  <si>
    <t xml:space="preserve">04029</t>
  </si>
  <si>
    <t xml:space="preserve">99071507</t>
  </si>
  <si>
    <t xml:space="preserve">13065</t>
  </si>
  <si>
    <t xml:space="preserve">99071704</t>
  </si>
  <si>
    <t xml:space="preserve">自装自卸汽车</t>
  </si>
  <si>
    <t xml:space="preserve">13066</t>
  </si>
  <si>
    <t xml:space="preserve">99071706</t>
  </si>
  <si>
    <t xml:space="preserve">04030</t>
  </si>
  <si>
    <t xml:space="preserve">99071903</t>
  </si>
  <si>
    <t xml:space="preserve">机动翻斗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t</t>
    </r>
  </si>
  <si>
    <t xml:space="preserve">04031</t>
  </si>
  <si>
    <t xml:space="preserve">99071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.5t</t>
    </r>
  </si>
  <si>
    <t xml:space="preserve">04032</t>
  </si>
  <si>
    <t xml:space="preserve">99072105</t>
  </si>
  <si>
    <t xml:space="preserve">油罐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5000L</t>
    </r>
  </si>
  <si>
    <t xml:space="preserve">04033</t>
  </si>
  <si>
    <t xml:space="preserve">99072106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8000L</t>
    </r>
  </si>
  <si>
    <t xml:space="preserve">05019</t>
  </si>
  <si>
    <t xml:space="preserve">99072305</t>
  </si>
  <si>
    <t xml:space="preserve">皮带运输机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0</t>
  </si>
  <si>
    <t xml:space="preserve">99072306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5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1</t>
  </si>
  <si>
    <t xml:space="preserve">99072307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2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2</t>
  </si>
  <si>
    <t xml:space="preserve">99072308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3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12027</t>
  </si>
  <si>
    <t xml:space="preserve">99072503</t>
  </si>
  <si>
    <t xml:space="preserve">电瓶车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2.5t</t>
    </r>
  </si>
  <si>
    <t xml:space="preserve">12028</t>
  </si>
  <si>
    <t xml:space="preserve">99072504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5t</t>
    </r>
  </si>
  <si>
    <t xml:space="preserve">12029</t>
  </si>
  <si>
    <t xml:space="preserve">99072505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7t</t>
    </r>
  </si>
  <si>
    <t xml:space="preserve">12030</t>
  </si>
  <si>
    <t xml:space="preserve">99072506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8t</t>
    </r>
  </si>
  <si>
    <t xml:space="preserve">12031</t>
  </si>
  <si>
    <t xml:space="preserve">99072507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0t</t>
    </r>
  </si>
  <si>
    <t xml:space="preserve">12032</t>
  </si>
  <si>
    <t xml:space="preserve">99072508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2t</t>
    </r>
  </si>
  <si>
    <t xml:space="preserve">13060</t>
  </si>
  <si>
    <t xml:space="preserve">99072705</t>
  </si>
  <si>
    <t xml:space="preserve">管子拖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4t</t>
    </r>
  </si>
  <si>
    <t xml:space="preserve">13061</t>
  </si>
  <si>
    <t xml:space="preserve">990727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7t</t>
    </r>
  </si>
  <si>
    <t xml:space="preserve">13062</t>
  </si>
  <si>
    <t xml:space="preserve">99072707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35t</t>
    </r>
  </si>
  <si>
    <t xml:space="preserve">13063</t>
  </si>
  <si>
    <t xml:space="preserve">99072905</t>
  </si>
  <si>
    <t xml:space="preserve">壁板运输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8t</t>
    </r>
  </si>
  <si>
    <t xml:space="preserve">13064</t>
  </si>
  <si>
    <t xml:space="preserve">990729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5t</t>
    </r>
  </si>
  <si>
    <t xml:space="preserve">13067</t>
  </si>
  <si>
    <t xml:space="preserve">99073111</t>
  </si>
  <si>
    <t xml:space="preserve">轨道拖车头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kW</t>
    </r>
  </si>
  <si>
    <t xml:space="preserve">13068</t>
  </si>
  <si>
    <t xml:space="preserve">99073123</t>
  </si>
  <si>
    <t xml:space="preserve">轨道平车</t>
  </si>
  <si>
    <t xml:space="preserve">13069</t>
  </si>
  <si>
    <t xml:space="preserve">99073125</t>
  </si>
  <si>
    <t xml:space="preserve">03005</t>
  </si>
  <si>
    <t xml:space="preserve">99090105</t>
  </si>
  <si>
    <t xml:space="preserve">履带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t</t>
    </r>
  </si>
  <si>
    <t xml:space="preserve">03006</t>
  </si>
  <si>
    <t xml:space="preserve">990901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t</t>
    </r>
  </si>
  <si>
    <t xml:space="preserve">03007</t>
  </si>
  <si>
    <t xml:space="preserve">990901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t</t>
    </r>
  </si>
  <si>
    <t xml:space="preserve">03008</t>
  </si>
  <si>
    <t xml:space="preserve">9909010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5t</t>
    </r>
  </si>
  <si>
    <t xml:space="preserve">03009</t>
  </si>
  <si>
    <t xml:space="preserve">9909010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t</t>
    </r>
  </si>
  <si>
    <t xml:space="preserve">03010</t>
  </si>
  <si>
    <t xml:space="preserve">9909011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40t</t>
    </r>
  </si>
  <si>
    <t xml:space="preserve">03011</t>
  </si>
  <si>
    <t xml:space="preserve">990901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0t</t>
    </r>
  </si>
  <si>
    <t xml:space="preserve">13023</t>
  </si>
  <si>
    <t xml:space="preserve">9909011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0t</t>
    </r>
  </si>
  <si>
    <t xml:space="preserve">13024</t>
  </si>
  <si>
    <t xml:space="preserve">9909011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0t</t>
    </r>
  </si>
  <si>
    <t xml:space="preserve">13025</t>
  </si>
  <si>
    <t xml:space="preserve">9909011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90t</t>
    </r>
  </si>
  <si>
    <t xml:space="preserve">13026</t>
  </si>
  <si>
    <t xml:space="preserve">9909011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0t</t>
    </r>
  </si>
  <si>
    <t xml:space="preserve">13027</t>
  </si>
  <si>
    <t xml:space="preserve">990901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40t</t>
    </r>
  </si>
  <si>
    <t xml:space="preserve">13028</t>
  </si>
  <si>
    <t xml:space="preserve">990901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0t</t>
    </r>
  </si>
  <si>
    <t xml:space="preserve">13029</t>
  </si>
  <si>
    <t xml:space="preserve">9909011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0t</t>
    </r>
  </si>
  <si>
    <t xml:space="preserve">13030</t>
  </si>
  <si>
    <t xml:space="preserve">9909011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0t</t>
    </r>
  </si>
  <si>
    <t xml:space="preserve">03001</t>
  </si>
  <si>
    <t xml:space="preserve">99090131</t>
  </si>
  <si>
    <t xml:space="preserve">履带式电动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t</t>
    </r>
  </si>
  <si>
    <t xml:space="preserve">03002</t>
  </si>
  <si>
    <t xml:space="preserve">9909013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t</t>
    </r>
  </si>
  <si>
    <t xml:space="preserve">03003</t>
  </si>
  <si>
    <t xml:space="preserve">99090133</t>
  </si>
  <si>
    <t xml:space="preserve">03004</t>
  </si>
  <si>
    <t xml:space="preserve">99090134</t>
  </si>
  <si>
    <t xml:space="preserve">03012</t>
  </si>
  <si>
    <t xml:space="preserve">99090304</t>
  </si>
  <si>
    <t xml:space="preserve">轮胎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t</t>
    </r>
  </si>
  <si>
    <t xml:space="preserve">03013</t>
  </si>
  <si>
    <t xml:space="preserve">990903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6t</t>
    </r>
  </si>
  <si>
    <t xml:space="preserve">03014</t>
  </si>
  <si>
    <t xml:space="preserve">99090307</t>
  </si>
  <si>
    <t xml:space="preserve">03015</t>
  </si>
  <si>
    <t xml:space="preserve">99090308</t>
  </si>
  <si>
    <t xml:space="preserve">03016</t>
  </si>
  <si>
    <t xml:space="preserve">99090309</t>
  </si>
  <si>
    <t xml:space="preserve">13031</t>
  </si>
  <si>
    <t xml:space="preserve">99090310</t>
  </si>
  <si>
    <t xml:space="preserve">13032</t>
  </si>
  <si>
    <t xml:space="preserve">99090311</t>
  </si>
  <si>
    <t xml:space="preserve">03017</t>
  </si>
  <si>
    <t xml:space="preserve">99090503</t>
  </si>
  <si>
    <t xml:space="preserve">汽车式起重机</t>
  </si>
  <si>
    <t xml:space="preserve">03018</t>
  </si>
  <si>
    <t xml:space="preserve">99090504</t>
  </si>
  <si>
    <t xml:space="preserve">13033</t>
  </si>
  <si>
    <t xml:space="preserve">99090505</t>
  </si>
  <si>
    <t xml:space="preserve">03019</t>
  </si>
  <si>
    <t xml:space="preserve">990905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t</t>
    </r>
  </si>
  <si>
    <t xml:space="preserve">03020</t>
  </si>
  <si>
    <t xml:space="preserve">99090507</t>
  </si>
  <si>
    <t xml:space="preserve">03021</t>
  </si>
  <si>
    <t xml:space="preserve">99090508</t>
  </si>
  <si>
    <t xml:space="preserve">03022</t>
  </si>
  <si>
    <t xml:space="preserve">99090509</t>
  </si>
  <si>
    <t xml:space="preserve">03023</t>
  </si>
  <si>
    <t xml:space="preserve">99090510</t>
  </si>
  <si>
    <t xml:space="preserve">990905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2t</t>
    </r>
  </si>
  <si>
    <t xml:space="preserve">03024</t>
  </si>
  <si>
    <t xml:space="preserve">99090512</t>
  </si>
  <si>
    <t xml:space="preserve">03025</t>
  </si>
  <si>
    <t xml:space="preserve">99090513</t>
  </si>
  <si>
    <t xml:space="preserve">13034</t>
  </si>
  <si>
    <t xml:space="preserve">99090514</t>
  </si>
  <si>
    <t xml:space="preserve">13035</t>
  </si>
  <si>
    <t xml:space="preserve">99090515</t>
  </si>
  <si>
    <t xml:space="preserve">13036</t>
  </si>
  <si>
    <t xml:space="preserve">990905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5t</t>
    </r>
  </si>
  <si>
    <t xml:space="preserve">13037</t>
  </si>
  <si>
    <t xml:space="preserve">990905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0t</t>
    </r>
  </si>
  <si>
    <t xml:space="preserve">13038</t>
  </si>
  <si>
    <t xml:space="preserve">99090518</t>
  </si>
  <si>
    <t xml:space="preserve">13039</t>
  </si>
  <si>
    <t xml:space="preserve">99090519</t>
  </si>
  <si>
    <t xml:space="preserve">13040</t>
  </si>
  <si>
    <t xml:space="preserve">9909052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10t</t>
    </r>
  </si>
  <si>
    <t xml:space="preserve">13041</t>
  </si>
  <si>
    <t xml:space="preserve">9909052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0t</t>
    </r>
  </si>
  <si>
    <t xml:space="preserve">13042</t>
  </si>
  <si>
    <t xml:space="preserve">9909052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5t</t>
    </r>
  </si>
  <si>
    <t xml:space="preserve">13043</t>
  </si>
  <si>
    <t xml:space="preserve">9909052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36t</t>
    </r>
  </si>
  <si>
    <t xml:space="preserve">13044</t>
  </si>
  <si>
    <t xml:space="preserve">99090524</t>
  </si>
  <si>
    <t xml:space="preserve">03026</t>
  </si>
  <si>
    <t xml:space="preserve">99090703</t>
  </si>
  <si>
    <t xml:space="preserve">门式起重机</t>
  </si>
  <si>
    <t xml:space="preserve">03027</t>
  </si>
  <si>
    <t xml:space="preserve">99090704</t>
  </si>
  <si>
    <t xml:space="preserve">03028</t>
  </si>
  <si>
    <t xml:space="preserve">99090705</t>
  </si>
  <si>
    <t xml:space="preserve">03029</t>
  </si>
  <si>
    <t xml:space="preserve">99090706</t>
  </si>
  <si>
    <t xml:space="preserve">03030</t>
  </si>
  <si>
    <t xml:space="preserve">99090707</t>
  </si>
  <si>
    <t xml:space="preserve">03031</t>
  </si>
  <si>
    <t xml:space="preserve">99090708</t>
  </si>
  <si>
    <t xml:space="preserve">03032</t>
  </si>
  <si>
    <t xml:space="preserve">99090905</t>
  </si>
  <si>
    <t xml:space="preserve">叉式起重机</t>
  </si>
  <si>
    <t xml:space="preserve">03033</t>
  </si>
  <si>
    <t xml:space="preserve">99090906</t>
  </si>
  <si>
    <t xml:space="preserve">03034</t>
  </si>
  <si>
    <t xml:space="preserve">990909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t</t>
    </r>
  </si>
  <si>
    <t xml:space="preserve">03035</t>
  </si>
  <si>
    <t xml:space="preserve">99090908</t>
  </si>
  <si>
    <t xml:space="preserve">03037</t>
  </si>
  <si>
    <t xml:space="preserve">99091106</t>
  </si>
  <si>
    <t xml:space="preserve">塔式起重机</t>
  </si>
  <si>
    <t xml:space="preserve">600kN·m</t>
  </si>
  <si>
    <t xml:space="preserve">03048</t>
  </si>
  <si>
    <t xml:space="preserve">99091503</t>
  </si>
  <si>
    <t xml:space="preserve">电动单梁起重机</t>
  </si>
  <si>
    <t xml:space="preserve">03049</t>
  </si>
  <si>
    <t xml:space="preserve">99091504</t>
  </si>
  <si>
    <t xml:space="preserve">03050</t>
  </si>
  <si>
    <t xml:space="preserve">99091703</t>
  </si>
  <si>
    <t xml:space="preserve">桅杆式起重机</t>
  </si>
  <si>
    <t xml:space="preserve">03051</t>
  </si>
  <si>
    <t xml:space="preserve">99091704</t>
  </si>
  <si>
    <t xml:space="preserve">03052</t>
  </si>
  <si>
    <t xml:space="preserve">99091705</t>
  </si>
  <si>
    <t xml:space="preserve">03053</t>
  </si>
  <si>
    <t xml:space="preserve">99091706</t>
  </si>
  <si>
    <t xml:space="preserve">05001</t>
  </si>
  <si>
    <t xml:space="preserve">9909190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快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kN</t>
    </r>
  </si>
  <si>
    <t xml:space="preserve">05002</t>
  </si>
  <si>
    <t xml:space="preserve">9909190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kN</t>
    </r>
  </si>
  <si>
    <t xml:space="preserve">05003</t>
  </si>
  <si>
    <t xml:space="preserve">9909190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5kN</t>
    </r>
  </si>
  <si>
    <t xml:space="preserve">05004</t>
  </si>
  <si>
    <t xml:space="preserve">9909190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kN</t>
    </r>
  </si>
  <si>
    <t xml:space="preserve">05005</t>
  </si>
  <si>
    <t xml:space="preserve">9909191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快速</t>
    </r>
    <r>
      <rPr>
        <sz val="9"/>
        <rFont val="微软雅黑"/>
        <family val="2"/>
        <charset val="134"/>
      </rPr>
      <t xml:space="preserve">)</t>
    </r>
  </si>
  <si>
    <t xml:space="preserve">05006</t>
  </si>
  <si>
    <t xml:space="preserve">9909191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kN</t>
    </r>
  </si>
  <si>
    <t xml:space="preserve">05007</t>
  </si>
  <si>
    <t xml:space="preserve">9909191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0kN</t>
    </r>
  </si>
  <si>
    <t xml:space="preserve">05008</t>
  </si>
  <si>
    <t xml:space="preserve">9909192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慢速</t>
    </r>
    <r>
      <rPr>
        <sz val="9"/>
        <rFont val="微软雅黑"/>
        <family val="2"/>
        <charset val="134"/>
      </rPr>
      <t xml:space="preserve">)</t>
    </r>
  </si>
  <si>
    <t xml:space="preserve">05009</t>
  </si>
  <si>
    <t xml:space="preserve">99091924</t>
  </si>
  <si>
    <t xml:space="preserve">05010</t>
  </si>
  <si>
    <t xml:space="preserve">99091925</t>
  </si>
  <si>
    <t xml:space="preserve">05011</t>
  </si>
  <si>
    <t xml:space="preserve">9909192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80kN</t>
    </r>
  </si>
  <si>
    <t xml:space="preserve">05012</t>
  </si>
  <si>
    <t xml:space="preserve">99091927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0kN</t>
    </r>
  </si>
  <si>
    <t xml:space="preserve">05013</t>
  </si>
  <si>
    <t xml:space="preserve">99091928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0kN</t>
    </r>
  </si>
  <si>
    <t xml:space="preserve">05014</t>
  </si>
  <si>
    <t xml:space="preserve">99091929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0kN</t>
    </r>
  </si>
  <si>
    <t xml:space="preserve">05015</t>
  </si>
  <si>
    <t xml:space="preserve">9909193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慢速</t>
    </r>
    <r>
      <rPr>
        <sz val="9"/>
        <rFont val="微软雅黑"/>
        <family val="2"/>
        <charset val="134"/>
      </rPr>
      <t xml:space="preserve">)</t>
    </r>
  </si>
  <si>
    <t xml:space="preserve">05016</t>
  </si>
  <si>
    <t xml:space="preserve">99091934</t>
  </si>
  <si>
    <t xml:space="preserve">05017</t>
  </si>
  <si>
    <t xml:space="preserve">99091935</t>
  </si>
  <si>
    <t xml:space="preserve">05018</t>
  </si>
  <si>
    <t xml:space="preserve">99091936</t>
  </si>
  <si>
    <t xml:space="preserve">13131</t>
  </si>
  <si>
    <t xml:space="preserve">99091943</t>
  </si>
  <si>
    <t xml:space="preserve">卷扬机带塔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t,H=40m</t>
    </r>
  </si>
  <si>
    <t xml:space="preserve">13070</t>
  </si>
  <si>
    <t xml:space="preserve">9909194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kN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=40m</t>
    </r>
  </si>
  <si>
    <t xml:space="preserve">05023</t>
  </si>
  <si>
    <t xml:space="preserve">99092303</t>
  </si>
  <si>
    <t xml:space="preserve">单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75m</t>
    </r>
  </si>
  <si>
    <t xml:space="preserve">05024</t>
  </si>
  <si>
    <t xml:space="preserve">9909230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5</t>
  </si>
  <si>
    <t xml:space="preserve">9909230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30m</t>
    </r>
  </si>
  <si>
    <t xml:space="preserve">05026</t>
  </si>
  <si>
    <t xml:space="preserve">99092313</t>
  </si>
  <si>
    <t xml:space="preserve">双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7</t>
  </si>
  <si>
    <t xml:space="preserve">990923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200m</t>
    </r>
  </si>
  <si>
    <t xml:space="preserve">05028</t>
  </si>
  <si>
    <t xml:space="preserve">9909250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t</t>
    </r>
  </si>
  <si>
    <t xml:space="preserve">05029</t>
  </si>
  <si>
    <t xml:space="preserve">99092504</t>
  </si>
  <si>
    <t xml:space="preserve">05030</t>
  </si>
  <si>
    <t xml:space="preserve">99092505</t>
  </si>
  <si>
    <t xml:space="preserve">05031</t>
  </si>
  <si>
    <t xml:space="preserve">9909251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速</t>
    </r>
    <r>
      <rPr>
        <sz val="9"/>
        <rFont val="微软雅黑"/>
        <family val="2"/>
        <charset val="134"/>
      </rPr>
      <t xml:space="preserve">)</t>
    </r>
  </si>
  <si>
    <t xml:space="preserve">05032</t>
  </si>
  <si>
    <t xml:space="preserve">99092514</t>
  </si>
  <si>
    <t xml:space="preserve">05033</t>
  </si>
  <si>
    <t xml:space="preserve">99092515</t>
  </si>
  <si>
    <t xml:space="preserve">12057</t>
  </si>
  <si>
    <t xml:space="preserve">99092704</t>
  </si>
  <si>
    <t xml:space="preserve">抓管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80kW</t>
    </r>
  </si>
  <si>
    <t xml:space="preserve">12058</t>
  </si>
  <si>
    <t xml:space="preserve">99092705</t>
  </si>
  <si>
    <t xml:space="preserve">12059</t>
  </si>
  <si>
    <t xml:space="preserve">990927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0kW</t>
    </r>
  </si>
  <si>
    <t xml:space="preserve">12060</t>
  </si>
  <si>
    <t xml:space="preserve">99092905</t>
  </si>
  <si>
    <t xml:space="preserve">吊管机</t>
  </si>
  <si>
    <t xml:space="preserve">12061</t>
  </si>
  <si>
    <t xml:space="preserve">99092906</t>
  </si>
  <si>
    <t xml:space="preserve">12062</t>
  </si>
  <si>
    <t xml:space="preserve">99092907</t>
  </si>
  <si>
    <t xml:space="preserve">13045</t>
  </si>
  <si>
    <t xml:space="preserve">99093105</t>
  </si>
  <si>
    <t xml:space="preserve">门座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t</t>
    </r>
  </si>
  <si>
    <t xml:space="preserve">13046</t>
  </si>
  <si>
    <t xml:space="preserve">99093106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60t</t>
    </r>
  </si>
  <si>
    <t xml:space="preserve">12041</t>
  </si>
  <si>
    <t xml:space="preserve">99093305</t>
  </si>
  <si>
    <t xml:space="preserve">平台升降车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20m</t>
    </r>
  </si>
  <si>
    <t xml:space="preserve">13111</t>
  </si>
  <si>
    <t xml:space="preserve">99093309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40m</t>
    </r>
  </si>
  <si>
    <t xml:space="preserve">13051</t>
  </si>
  <si>
    <t xml:space="preserve">99094503</t>
  </si>
  <si>
    <t xml:space="preserve">平台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0.75t</t>
    </r>
  </si>
  <si>
    <t xml:space="preserve">03054</t>
  </si>
  <si>
    <t xml:space="preserve">99094505</t>
  </si>
  <si>
    <t xml:space="preserve">少先吊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</si>
  <si>
    <t xml:space="preserve">13193</t>
  </si>
  <si>
    <t xml:space="preserve">99094507</t>
  </si>
  <si>
    <t xml:space="preserve">吊斗</t>
  </si>
  <si>
    <t xml:space="preserve">1m3</t>
  </si>
  <si>
    <t xml:space="preserve">13199</t>
  </si>
  <si>
    <t xml:space="preserve">99094509</t>
  </si>
  <si>
    <t xml:space="preserve">手动绞车</t>
  </si>
  <si>
    <t xml:space="preserve">13013</t>
  </si>
  <si>
    <t xml:space="preserve">99130103</t>
  </si>
  <si>
    <t xml:space="preserve">平地机</t>
  </si>
  <si>
    <t xml:space="preserve">01020</t>
  </si>
  <si>
    <t xml:space="preserve">99130104</t>
  </si>
  <si>
    <t xml:space="preserve">13127</t>
  </si>
  <si>
    <t xml:space="preserve">9913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4kW,720A</t>
    </r>
  </si>
  <si>
    <t xml:space="preserve">01021</t>
  </si>
  <si>
    <t xml:space="preserve">99130106</t>
  </si>
  <si>
    <t xml:space="preserve">01022</t>
  </si>
  <si>
    <t xml:space="preserve">9913010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2kW</t>
    </r>
  </si>
  <si>
    <t xml:space="preserve">01023</t>
  </si>
  <si>
    <t xml:space="preserve">99130108</t>
  </si>
  <si>
    <t xml:space="preserve">01024</t>
  </si>
  <si>
    <t xml:space="preserve">991301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80kW</t>
    </r>
  </si>
  <si>
    <t xml:space="preserve">01025</t>
  </si>
  <si>
    <t xml:space="preserve">9913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20kW</t>
    </r>
  </si>
  <si>
    <t xml:space="preserve">01055</t>
  </si>
  <si>
    <t xml:space="preserve">99130303</t>
  </si>
  <si>
    <r>
      <rPr>
        <sz val="9"/>
        <rFont val="Noto Sans"/>
        <family val="2"/>
      </rPr>
      <t xml:space="preserve">光轮压路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6t</t>
    </r>
  </si>
  <si>
    <t xml:space="preserve">01056</t>
  </si>
  <si>
    <t xml:space="preserve">99130304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8t</t>
    </r>
  </si>
  <si>
    <t xml:space="preserve">01057</t>
  </si>
  <si>
    <t xml:space="preserve">9913030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2t</t>
    </r>
  </si>
  <si>
    <t xml:space="preserve">01058</t>
  </si>
  <si>
    <t xml:space="preserve">99130306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5t</t>
    </r>
  </si>
  <si>
    <t xml:space="preserve">01059</t>
  </si>
  <si>
    <t xml:space="preserve">99130307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8t</t>
    </r>
  </si>
  <si>
    <t xml:space="preserve">01060</t>
  </si>
  <si>
    <t xml:space="preserve">99130313</t>
  </si>
  <si>
    <t xml:space="preserve">振动压路机</t>
  </si>
  <si>
    <t xml:space="preserve">01061</t>
  </si>
  <si>
    <t xml:space="preserve">99130314</t>
  </si>
  <si>
    <t xml:space="preserve">01062</t>
  </si>
  <si>
    <t xml:space="preserve">9913031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0t</t>
    </r>
  </si>
  <si>
    <t xml:space="preserve">01063</t>
  </si>
  <si>
    <t xml:space="preserve">99130316</t>
  </si>
  <si>
    <t xml:space="preserve">01064</t>
  </si>
  <si>
    <t xml:space="preserve">99130317</t>
  </si>
  <si>
    <t xml:space="preserve">01065</t>
  </si>
  <si>
    <t xml:space="preserve">99130318</t>
  </si>
  <si>
    <t xml:space="preserve">13126</t>
  </si>
  <si>
    <t xml:space="preserve">99130319</t>
  </si>
  <si>
    <t xml:space="preserve">19t BW 219D-2</t>
  </si>
  <si>
    <t xml:space="preserve">01067</t>
  </si>
  <si>
    <t xml:space="preserve">99130331</t>
  </si>
  <si>
    <t xml:space="preserve">轮胎压路机</t>
  </si>
  <si>
    <r>
      <rPr>
        <sz val="9"/>
        <rFont val="Noto Sans"/>
        <family val="2"/>
      </rPr>
      <t xml:space="preserve">不加载质量</t>
    </r>
    <r>
      <rPr>
        <sz val="9"/>
        <rFont val="微软雅黑"/>
        <family val="2"/>
        <charset val="134"/>
      </rPr>
      <t xml:space="preserve">9t</t>
    </r>
  </si>
  <si>
    <t xml:space="preserve">01085</t>
  </si>
  <si>
    <t xml:space="preserve">99130503</t>
  </si>
  <si>
    <t xml:space="preserve">强夯机械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1200kN·m</t>
    </r>
  </si>
  <si>
    <t xml:space="preserve">01086</t>
  </si>
  <si>
    <t xml:space="preserve">99130504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2000kN·m</t>
    </r>
  </si>
  <si>
    <t xml:space="preserve">01087</t>
  </si>
  <si>
    <t xml:space="preserve">99130505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3000kN·m</t>
    </r>
  </si>
  <si>
    <t xml:space="preserve">01068</t>
  </si>
  <si>
    <t xml:space="preserve">99130511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击能力</t>
    </r>
    <r>
      <rPr>
        <sz val="9"/>
        <rFont val="微软雅黑"/>
        <family val="2"/>
        <charset val="134"/>
      </rPr>
      <t xml:space="preserve">20-62N·m</t>
    </r>
  </si>
  <si>
    <t xml:space="preserve">01069</t>
  </si>
  <si>
    <t xml:space="preserve">99130517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足直径</t>
    </r>
    <r>
      <rPr>
        <sz val="9"/>
        <rFont val="微软雅黑"/>
        <family val="2"/>
        <charset val="134"/>
      </rPr>
      <t xml:space="preserve">265mm</t>
    </r>
  </si>
  <si>
    <t xml:space="preserve">01066</t>
  </si>
  <si>
    <t xml:space="preserve">99130521</t>
  </si>
  <si>
    <t xml:space="preserve">手扶振动压实机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t</t>
    </r>
  </si>
  <si>
    <t xml:space="preserve">01053</t>
  </si>
  <si>
    <t xml:space="preserve">99130531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3t</t>
    </r>
  </si>
  <si>
    <t xml:space="preserve">01054</t>
  </si>
  <si>
    <t xml:space="preserve">99130535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</t>
    </r>
    <r>
      <rPr>
        <sz val="9"/>
        <rFont val="微软雅黑"/>
        <family val="2"/>
        <charset val="134"/>
      </rPr>
      <t xml:space="preserve">)</t>
    </r>
  </si>
  <si>
    <t xml:space="preserve">01079</t>
  </si>
  <si>
    <t xml:space="preserve">99130705</t>
  </si>
  <si>
    <t xml:space="preserve">汽车式沥青喷洒机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4000L</t>
    </r>
  </si>
  <si>
    <t xml:space="preserve">01080</t>
  </si>
  <si>
    <t xml:space="preserve">99130706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7500L</t>
    </r>
  </si>
  <si>
    <t xml:space="preserve">01081</t>
  </si>
  <si>
    <t xml:space="preserve">99130903</t>
  </si>
  <si>
    <t xml:space="preserve">沥青混凝土摊铺机</t>
  </si>
  <si>
    <t xml:space="preserve">01082</t>
  </si>
  <si>
    <t xml:space="preserve">99130904</t>
  </si>
  <si>
    <t xml:space="preserve">01083</t>
  </si>
  <si>
    <t xml:space="preserve">99130905</t>
  </si>
  <si>
    <t xml:space="preserve">01084</t>
  </si>
  <si>
    <t xml:space="preserve">99130906</t>
  </si>
  <si>
    <t xml:space="preserve">13118</t>
  </si>
  <si>
    <t xml:space="preserve">99130911</t>
  </si>
  <si>
    <t xml:space="preserve">沥青摊铺机</t>
  </si>
  <si>
    <t xml:space="preserve">24t ABG-423</t>
  </si>
  <si>
    <t xml:space="preserve">13019</t>
  </si>
  <si>
    <t xml:space="preserve">99130921</t>
  </si>
  <si>
    <r>
      <rPr>
        <sz val="9"/>
        <rFont val="Noto Sans"/>
        <family val="2"/>
      </rPr>
      <t xml:space="preserve">沥青混凝土摊铺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自动找平</t>
    </r>
    <r>
      <rPr>
        <sz val="9"/>
        <rFont val="微软雅黑"/>
        <family val="2"/>
        <charset val="134"/>
      </rPr>
      <t xml:space="preserve">)</t>
    </r>
  </si>
  <si>
    <t xml:space="preserve">13020</t>
  </si>
  <si>
    <t xml:space="preserve">99130922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2t</t>
    </r>
  </si>
  <si>
    <t xml:space="preserve">99131105</t>
  </si>
  <si>
    <t xml:space="preserve">振动锤</t>
  </si>
  <si>
    <t xml:space="preserve">45kW</t>
  </si>
  <si>
    <t xml:space="preserve">99131107</t>
  </si>
  <si>
    <t xml:space="preserve">90kW</t>
  </si>
  <si>
    <t xml:space="preserve">13135</t>
  </si>
  <si>
    <t xml:space="preserve">99132501</t>
  </si>
  <si>
    <t xml:space="preserve">手泵沥青浇油机</t>
  </si>
  <si>
    <t xml:space="preserve">13170</t>
  </si>
  <si>
    <t xml:space="preserve">99132505</t>
  </si>
  <si>
    <t xml:space="preserve">路面铣刨机</t>
  </si>
  <si>
    <t xml:space="preserve">WL1000</t>
  </si>
  <si>
    <t xml:space="preserve">13136</t>
  </si>
  <si>
    <t xml:space="preserve">99132509</t>
  </si>
  <si>
    <t xml:space="preserve">沥青路面铣刨机</t>
  </si>
  <si>
    <t xml:space="preserve">LX50</t>
  </si>
  <si>
    <t xml:space="preserve">13137</t>
  </si>
  <si>
    <t xml:space="preserve">99132511</t>
  </si>
  <si>
    <t xml:space="preserve">沥青路面养护车</t>
  </si>
  <si>
    <t xml:space="preserve">EJY5100</t>
  </si>
  <si>
    <t xml:space="preserve">06046</t>
  </si>
  <si>
    <t xml:space="preserve">99150105</t>
  </si>
  <si>
    <t xml:space="preserve">偏心式震动筛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6m3/h</t>
    </r>
  </si>
  <si>
    <t xml:space="preserve">06043</t>
  </si>
  <si>
    <t xml:space="preserve">99150106</t>
  </si>
  <si>
    <t xml:space="preserve">筛洗石子机</t>
  </si>
  <si>
    <r>
      <rPr>
        <sz val="9"/>
        <rFont val="Noto Sans"/>
        <family val="2"/>
      </rPr>
      <t xml:space="preserve">洗石量</t>
    </r>
    <r>
      <rPr>
        <sz val="9"/>
        <rFont val="微软雅黑"/>
        <family val="2"/>
        <charset val="134"/>
      </rPr>
      <t xml:space="preserve">10m3/h</t>
    </r>
  </si>
  <si>
    <t xml:space="preserve">13150</t>
  </si>
  <si>
    <t xml:space="preserve">99150301</t>
  </si>
  <si>
    <t xml:space="preserve">涂料机</t>
  </si>
  <si>
    <t xml:space="preserve">小型</t>
  </si>
  <si>
    <t xml:space="preserve">13151</t>
  </si>
  <si>
    <t xml:space="preserve">99150302</t>
  </si>
  <si>
    <t xml:space="preserve">中型</t>
  </si>
  <si>
    <t xml:space="preserve">13152</t>
  </si>
  <si>
    <t xml:space="preserve">99150303</t>
  </si>
  <si>
    <t xml:space="preserve">大型</t>
  </si>
  <si>
    <t xml:space="preserve">07083</t>
  </si>
  <si>
    <t xml:space="preserve">99150705</t>
  </si>
  <si>
    <t xml:space="preserve">开式可倾压力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30kN</t>
    </r>
  </si>
  <si>
    <t xml:space="preserve">07084</t>
  </si>
  <si>
    <t xml:space="preserve">991507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0kN</t>
    </r>
  </si>
  <si>
    <t xml:space="preserve">07085</t>
  </si>
  <si>
    <t xml:space="preserve">991507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50kN</t>
    </r>
  </si>
  <si>
    <t xml:space="preserve">07005</t>
  </si>
  <si>
    <t xml:space="preserve">99170105</t>
  </si>
  <si>
    <t xml:space="preserve">预应力钢筋拉伸机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00kN</t>
    </r>
  </si>
  <si>
    <t xml:space="preserve">07006</t>
  </si>
  <si>
    <t xml:space="preserve">99170106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50kN</t>
    </r>
  </si>
  <si>
    <t xml:space="preserve">07007</t>
  </si>
  <si>
    <t xml:space="preserve">99170107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850kN</t>
    </r>
  </si>
  <si>
    <t xml:space="preserve">07008</t>
  </si>
  <si>
    <t xml:space="preserve">99170108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900kN</t>
    </r>
  </si>
  <si>
    <t xml:space="preserve">07009</t>
  </si>
  <si>
    <t xml:space="preserve">99170109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1200kN</t>
    </r>
  </si>
  <si>
    <t xml:space="preserve">07010</t>
  </si>
  <si>
    <t xml:space="preserve">99170110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3000kN</t>
    </r>
  </si>
  <si>
    <t xml:space="preserve">07011</t>
  </si>
  <si>
    <t xml:space="preserve">99170111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5000kN</t>
    </r>
  </si>
  <si>
    <t xml:space="preserve">07001</t>
  </si>
  <si>
    <t xml:space="preserve">99170307</t>
  </si>
  <si>
    <t xml:space="preserve">钢筋调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mm</t>
    </r>
  </si>
  <si>
    <t xml:space="preserve">07002</t>
  </si>
  <si>
    <t xml:space="preserve">99170507</t>
  </si>
  <si>
    <t xml:space="preserve">钢筋切断机</t>
  </si>
  <si>
    <t xml:space="preserve">07003</t>
  </si>
  <si>
    <t xml:space="preserve">99170707</t>
  </si>
  <si>
    <t xml:space="preserve">钢筋弯曲机</t>
  </si>
  <si>
    <t xml:space="preserve">07004</t>
  </si>
  <si>
    <t xml:space="preserve">99170907</t>
  </si>
  <si>
    <t xml:space="preserve">钢筋镦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mm</t>
    </r>
  </si>
  <si>
    <t xml:space="preserve">07026</t>
  </si>
  <si>
    <t xml:space="preserve">99190105</t>
  </si>
  <si>
    <t xml:space="preserve">普通车床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1000mm)</t>
    </r>
  </si>
  <si>
    <t xml:space="preserve">07027</t>
  </si>
  <si>
    <t xml:space="preserve">99190106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2000mm)</t>
    </r>
  </si>
  <si>
    <t xml:space="preserve">07028</t>
  </si>
  <si>
    <t xml:space="preserve">99190107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1400mm)</t>
    </r>
  </si>
  <si>
    <t xml:space="preserve">07029</t>
  </si>
  <si>
    <t xml:space="preserve">99190108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2000mm)</t>
    </r>
  </si>
  <si>
    <t xml:space="preserve">07030</t>
  </si>
  <si>
    <t xml:space="preserve">99190109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60mm×2000mm)</t>
    </r>
  </si>
  <si>
    <t xml:space="preserve">13087</t>
  </si>
  <si>
    <t xml:space="preserve">99190110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1000mm×5000mm)</t>
    </r>
  </si>
  <si>
    <t xml:space="preserve">07031</t>
  </si>
  <si>
    <t xml:space="preserve">99190121</t>
  </si>
  <si>
    <t xml:space="preserve">管子车床</t>
  </si>
  <si>
    <t xml:space="preserve">07033</t>
  </si>
  <si>
    <t xml:space="preserve">99190305</t>
  </si>
  <si>
    <t xml:space="preserve">龙门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3000mm</t>
    </r>
  </si>
  <si>
    <t xml:space="preserve">07034</t>
  </si>
  <si>
    <t xml:space="preserve">99190306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4000mm</t>
    </r>
  </si>
  <si>
    <t xml:space="preserve">07035</t>
  </si>
  <si>
    <t xml:space="preserve">9919030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6000mm</t>
    </r>
  </si>
  <si>
    <t xml:space="preserve">07036</t>
  </si>
  <si>
    <t xml:space="preserve">99190313</t>
  </si>
  <si>
    <t xml:space="preserve">牛头刨床</t>
  </si>
  <si>
    <r>
      <rPr>
        <sz val="9"/>
        <rFont val="Noto Sans"/>
        <family val="2"/>
      </rPr>
      <t xml:space="preserve">刨削长度</t>
    </r>
    <r>
      <rPr>
        <sz val="9"/>
        <rFont val="微软雅黑"/>
        <family val="2"/>
        <charset val="134"/>
      </rPr>
      <t xml:space="preserve">650mm</t>
    </r>
  </si>
  <si>
    <t xml:space="preserve">07037</t>
  </si>
  <si>
    <t xml:space="preserve">99190505</t>
  </si>
  <si>
    <t xml:space="preserve">立式铣床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320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8</t>
  </si>
  <si>
    <t xml:space="preserve">99190506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9</t>
  </si>
  <si>
    <t xml:space="preserve">99190511</t>
  </si>
  <si>
    <t xml:space="preserve">卧式铣床</t>
  </si>
  <si>
    <t xml:space="preserve">99190512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600mm</t>
    </r>
  </si>
  <si>
    <t xml:space="preserve">07040</t>
  </si>
  <si>
    <t xml:space="preserve">99190705</t>
  </si>
  <si>
    <t xml:space="preserve">立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25mm</t>
    </r>
  </si>
  <si>
    <t xml:space="preserve">07041</t>
  </si>
  <si>
    <t xml:space="preserve">99190706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35mm</t>
    </r>
  </si>
  <si>
    <t xml:space="preserve">07042</t>
  </si>
  <si>
    <t xml:space="preserve">9919070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50mm</t>
    </r>
  </si>
  <si>
    <t xml:space="preserve">07043</t>
  </si>
  <si>
    <t xml:space="preserve">99190715</t>
  </si>
  <si>
    <t xml:space="preserve">台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16mm</t>
    </r>
  </si>
  <si>
    <t xml:space="preserve">07044</t>
  </si>
  <si>
    <t xml:space="preserve">99190716</t>
  </si>
  <si>
    <t xml:space="preserve">07045</t>
  </si>
  <si>
    <t xml:space="preserve">99190717</t>
  </si>
  <si>
    <t xml:space="preserve">07046</t>
  </si>
  <si>
    <t xml:space="preserve">99190725</t>
  </si>
  <si>
    <t xml:space="preserve">摇臂钻床</t>
  </si>
  <si>
    <t xml:space="preserve">07047</t>
  </si>
  <si>
    <t xml:space="preserve">99190726</t>
  </si>
  <si>
    <t xml:space="preserve">07048</t>
  </si>
  <si>
    <t xml:space="preserve">9919072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63mm</t>
    </r>
  </si>
  <si>
    <t xml:space="preserve">07032</t>
  </si>
  <si>
    <t xml:space="preserve">99190905</t>
  </si>
  <si>
    <t xml:space="preserve">磨床</t>
  </si>
  <si>
    <t xml:space="preserve">M1320E</t>
  </si>
  <si>
    <t xml:space="preserve">99190906</t>
  </si>
  <si>
    <t xml:space="preserve">M131W</t>
  </si>
  <si>
    <t xml:space="preserve">07049</t>
  </si>
  <si>
    <t xml:space="preserve">99191102</t>
  </si>
  <si>
    <t xml:space="preserve">剪板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.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50</t>
  </si>
  <si>
    <t xml:space="preserve">99191104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1</t>
  </si>
  <si>
    <t xml:space="preserve">991911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2</t>
  </si>
  <si>
    <t xml:space="preserve">99191108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3</t>
  </si>
  <si>
    <t xml:space="preserve">99191109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4</t>
  </si>
  <si>
    <t xml:space="preserve">99191110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3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5</t>
  </si>
  <si>
    <t xml:space="preserve">99191111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100mm</t>
    </r>
  </si>
  <si>
    <t xml:space="preserve">07062</t>
  </si>
  <si>
    <t xml:space="preserve">99191305</t>
  </si>
  <si>
    <t xml:space="preserve">卷板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1600mm</t>
    </r>
  </si>
  <si>
    <t xml:space="preserve">07063</t>
  </si>
  <si>
    <t xml:space="preserve">99191308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64</t>
  </si>
  <si>
    <t xml:space="preserve">99191321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3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5</t>
  </si>
  <si>
    <t xml:space="preserve">99191333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66</t>
  </si>
  <si>
    <t xml:space="preserve">99191335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5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500mm</t>
    </r>
  </si>
  <si>
    <t xml:space="preserve">07060</t>
  </si>
  <si>
    <t xml:space="preserve">99191505</t>
  </si>
  <si>
    <t xml:space="preserve">多辊板料校平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1</t>
  </si>
  <si>
    <t xml:space="preserve">991915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71</t>
  </si>
  <si>
    <t xml:space="preserve">99191705</t>
  </si>
  <si>
    <t xml:space="preserve">管子切断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mm</t>
    </r>
  </si>
  <si>
    <t xml:space="preserve">07072</t>
  </si>
  <si>
    <t xml:space="preserve">991917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0mm</t>
    </r>
  </si>
  <si>
    <t xml:space="preserve">07073</t>
  </si>
  <si>
    <t xml:space="preserve">991917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50mm</t>
    </r>
  </si>
  <si>
    <t xml:space="preserve">07074</t>
  </si>
  <si>
    <t xml:space="preserve">99191721</t>
  </si>
  <si>
    <t xml:space="preserve">切管机</t>
  </si>
  <si>
    <t xml:space="preserve">9A151</t>
  </si>
  <si>
    <t xml:space="preserve">07067</t>
  </si>
  <si>
    <t xml:space="preserve">99191731</t>
  </si>
  <si>
    <t xml:space="preserve">联合冲剪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6mm</t>
    </r>
  </si>
  <si>
    <t xml:space="preserve">07056</t>
  </si>
  <si>
    <t xml:space="preserve">99191741</t>
  </si>
  <si>
    <t xml:space="preserve">型钢剪断机</t>
  </si>
  <si>
    <r>
      <rPr>
        <sz val="9"/>
        <rFont val="Noto Sans"/>
        <family val="2"/>
      </rPr>
      <t xml:space="preserve">剪断宽度</t>
    </r>
    <r>
      <rPr>
        <sz val="9"/>
        <rFont val="微软雅黑"/>
        <family val="2"/>
        <charset val="134"/>
      </rPr>
      <t xml:space="preserve">500mm</t>
    </r>
  </si>
  <si>
    <t xml:space="preserve">07081</t>
  </si>
  <si>
    <t xml:space="preserve">99191905</t>
  </si>
  <si>
    <t xml:space="preserve">摩擦压力机</t>
  </si>
  <si>
    <t xml:space="preserve">07082</t>
  </si>
  <si>
    <t xml:space="preserve">99191906</t>
  </si>
  <si>
    <t xml:space="preserve">13153</t>
  </si>
  <si>
    <t xml:space="preserve">99192105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200</t>
    </r>
  </si>
  <si>
    <t xml:space="preserve">13154</t>
  </si>
  <si>
    <t xml:space="preserve">99192106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400</t>
    </r>
  </si>
  <si>
    <t xml:space="preserve">13155</t>
  </si>
  <si>
    <t xml:space="preserve">99192107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600</t>
    </r>
  </si>
  <si>
    <t xml:space="preserve">99192121</t>
  </si>
  <si>
    <t xml:space="preserve">手提钻机</t>
  </si>
  <si>
    <t xml:space="preserve">ZQS-25/2-A</t>
  </si>
  <si>
    <t xml:space="preserve">99192131</t>
  </si>
  <si>
    <t xml:space="preserve">钢轨钻孔机</t>
  </si>
  <si>
    <r>
      <rPr>
        <sz val="9"/>
        <rFont val="微软雅黑"/>
        <family val="2"/>
        <charset val="134"/>
      </rPr>
      <t xml:space="preserve">NGZ-31 Ф23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</t>
    </r>
  </si>
  <si>
    <t xml:space="preserve">99192141</t>
  </si>
  <si>
    <t xml:space="preserve">金刚钻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1kW</t>
    </r>
  </si>
  <si>
    <t xml:space="preserve">9919214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45kW</t>
    </r>
  </si>
  <si>
    <t xml:space="preserve">12018</t>
  </si>
  <si>
    <t xml:space="preserve">99192151</t>
  </si>
  <si>
    <t xml:space="preserve">钻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3mm</t>
    </r>
  </si>
  <si>
    <t xml:space="preserve">13091</t>
  </si>
  <si>
    <t xml:space="preserve">99192305</t>
  </si>
  <si>
    <t xml:space="preserve">电锤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20W</t>
    </r>
  </si>
  <si>
    <t xml:space="preserve">991923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0.83kW</t>
    </r>
  </si>
  <si>
    <t xml:space="preserve">99192307</t>
  </si>
  <si>
    <t xml:space="preserve">07086</t>
  </si>
  <si>
    <t xml:space="preserve">99192505</t>
  </si>
  <si>
    <t xml:space="preserve">空气锤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75kg</t>
    </r>
  </si>
  <si>
    <t xml:space="preserve">07087</t>
  </si>
  <si>
    <t xml:space="preserve">99192506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150kg</t>
    </r>
  </si>
  <si>
    <t xml:space="preserve">07088</t>
  </si>
  <si>
    <t xml:space="preserve">99192507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400kg</t>
    </r>
  </si>
  <si>
    <t xml:space="preserve">07058</t>
  </si>
  <si>
    <t xml:space="preserve">99192705</t>
  </si>
  <si>
    <t xml:space="preserve">弯管机</t>
  </si>
  <si>
    <t xml:space="preserve">WC27—108</t>
  </si>
  <si>
    <t xml:space="preserve">13088</t>
  </si>
  <si>
    <t xml:space="preserve">99192711</t>
  </si>
  <si>
    <r>
      <rPr>
        <sz val="9"/>
        <rFont val="Noto Sans"/>
        <family val="2"/>
      </rPr>
      <t xml:space="preserve">弯管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胎芯空压机</t>
    </r>
    <r>
      <rPr>
        <sz val="9"/>
        <rFont val="微软雅黑"/>
        <family val="2"/>
        <charset val="134"/>
      </rPr>
      <t xml:space="preserve">)</t>
    </r>
  </si>
  <si>
    <t xml:space="preserve">PB16-30</t>
  </si>
  <si>
    <t xml:space="preserve">07059</t>
  </si>
  <si>
    <t xml:space="preserve">99192721</t>
  </si>
  <si>
    <t xml:space="preserve">液压弯管机</t>
  </si>
  <si>
    <r>
      <rPr>
        <sz val="9"/>
        <rFont val="Noto Sans"/>
        <family val="2"/>
      </rPr>
      <t xml:space="preserve">弯管直径</t>
    </r>
    <r>
      <rPr>
        <sz val="9"/>
        <rFont val="微软雅黑"/>
        <family val="2"/>
        <charset val="134"/>
      </rPr>
      <t xml:space="preserve">60mm</t>
    </r>
  </si>
  <si>
    <t xml:space="preserve">07069</t>
  </si>
  <si>
    <t xml:space="preserve">99192905</t>
  </si>
  <si>
    <t xml:space="preserve">刨边机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9000mm</t>
    </r>
  </si>
  <si>
    <t xml:space="preserve">07070</t>
  </si>
  <si>
    <t xml:space="preserve">99192906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12000mm</t>
    </r>
  </si>
  <si>
    <t xml:space="preserve">07075</t>
  </si>
  <si>
    <t xml:space="preserve">99193104</t>
  </si>
  <si>
    <t xml:space="preserve">套丝机</t>
  </si>
  <si>
    <t xml:space="preserve">99193105</t>
  </si>
  <si>
    <t xml:space="preserve">螺栓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9mm</t>
    </r>
  </si>
  <si>
    <t xml:space="preserve">07076</t>
  </si>
  <si>
    <t xml:space="preserve">99193111</t>
  </si>
  <si>
    <t xml:space="preserve">管子切断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9mm</t>
    </r>
  </si>
  <si>
    <t xml:space="preserve">07057</t>
  </si>
  <si>
    <t xml:space="preserve">99193305</t>
  </si>
  <si>
    <t xml:space="preserve">钢材电动煨弯机</t>
  </si>
  <si>
    <r>
      <rPr>
        <sz val="9"/>
        <rFont val="Noto Sans"/>
        <family val="2"/>
      </rPr>
      <t xml:space="preserve">弯曲直径</t>
    </r>
    <r>
      <rPr>
        <sz val="9"/>
        <rFont val="微软雅黑"/>
        <family val="2"/>
        <charset val="134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800mm</t>
    </r>
  </si>
  <si>
    <t xml:space="preserve">13185</t>
  </si>
  <si>
    <t xml:space="preserve">99193311</t>
  </si>
  <si>
    <t xml:space="preserve">中频煨弯机</t>
  </si>
  <si>
    <t xml:space="preserve">99193321</t>
  </si>
  <si>
    <t xml:space="preserve">电动煨弯机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以内</t>
    </r>
  </si>
  <si>
    <t xml:space="preserve">12073</t>
  </si>
  <si>
    <t xml:space="preserve">99193505</t>
  </si>
  <si>
    <t xml:space="preserve">对口器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26mm</t>
    </r>
  </si>
  <si>
    <t xml:space="preserve">12074</t>
  </si>
  <si>
    <t xml:space="preserve">991935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29mm</t>
    </r>
  </si>
  <si>
    <t xml:space="preserve">12075</t>
  </si>
  <si>
    <t xml:space="preserve">991935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20mm</t>
    </r>
  </si>
  <si>
    <t xml:space="preserve">07077</t>
  </si>
  <si>
    <t xml:space="preserve">99194501</t>
  </si>
  <si>
    <t xml:space="preserve">咬口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.2mm</t>
    </r>
  </si>
  <si>
    <t xml:space="preserve">07079</t>
  </si>
  <si>
    <t xml:space="preserve">99194507</t>
  </si>
  <si>
    <t xml:space="preserve">弓锯床</t>
  </si>
  <si>
    <r>
      <rPr>
        <sz val="9"/>
        <rFont val="Noto Sans"/>
        <family val="2"/>
      </rPr>
      <t xml:space="preserve">锯料直径</t>
    </r>
    <r>
      <rPr>
        <sz val="9"/>
        <rFont val="微软雅黑"/>
        <family val="2"/>
        <charset val="134"/>
      </rPr>
      <t xml:space="preserve">250m</t>
    </r>
  </si>
  <si>
    <t xml:space="preserve">13132</t>
  </si>
  <si>
    <t xml:space="preserve">99194509</t>
  </si>
  <si>
    <r>
      <rPr>
        <sz val="9"/>
        <rFont val="Noto Sans"/>
        <family val="2"/>
      </rPr>
      <t xml:space="preserve">锯缝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割缝机</t>
    </r>
    <r>
      <rPr>
        <sz val="9"/>
        <rFont val="微软雅黑"/>
        <family val="2"/>
        <charset val="134"/>
      </rPr>
      <t xml:space="preserve">)</t>
    </r>
  </si>
  <si>
    <t xml:space="preserve">XHQI-83-Ⅲ</t>
  </si>
  <si>
    <t xml:space="preserve">07080</t>
  </si>
  <si>
    <t xml:space="preserve">99194511</t>
  </si>
  <si>
    <t xml:space="preserve">法兰卷圆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L40×4</t>
    </r>
  </si>
  <si>
    <t xml:space="preserve">11032</t>
  </si>
  <si>
    <t xml:space="preserve">99194514</t>
  </si>
  <si>
    <t xml:space="preserve">锁口管顶升机</t>
  </si>
  <si>
    <t xml:space="preserve">12010</t>
  </si>
  <si>
    <t xml:space="preserve">99194521</t>
  </si>
  <si>
    <t xml:space="preserve">风动锻钎机</t>
  </si>
  <si>
    <t xml:space="preserve">12011</t>
  </si>
  <si>
    <t xml:space="preserve">99194523</t>
  </si>
  <si>
    <t xml:space="preserve">液压锻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.25kW</t>
    </r>
  </si>
  <si>
    <t xml:space="preserve">12012</t>
  </si>
  <si>
    <t xml:space="preserve">99194525</t>
  </si>
  <si>
    <t xml:space="preserve">电动修钎机</t>
  </si>
  <si>
    <t xml:space="preserve">12021</t>
  </si>
  <si>
    <t xml:space="preserve">99194535</t>
  </si>
  <si>
    <t xml:space="preserve">喷砂除锈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m3/min</t>
    </r>
  </si>
  <si>
    <t xml:space="preserve">13090</t>
  </si>
  <si>
    <t xml:space="preserve">99194537</t>
  </si>
  <si>
    <t xml:space="preserve">台式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250mm</t>
    </r>
  </si>
  <si>
    <t xml:space="preserve">13149</t>
  </si>
  <si>
    <t xml:space="preserve">99194539</t>
  </si>
  <si>
    <t xml:space="preserve">万能母线机</t>
  </si>
  <si>
    <t xml:space="preserve">13191</t>
  </si>
  <si>
    <t xml:space="preserve">99194541</t>
  </si>
  <si>
    <t xml:space="preserve">刻槽机</t>
  </si>
  <si>
    <t xml:space="preserve">99194543</t>
  </si>
  <si>
    <t xml:space="preserve">冷挤压成型机</t>
  </si>
  <si>
    <t xml:space="preserve">99194545</t>
  </si>
  <si>
    <t xml:space="preserve">型钢校正机</t>
  </si>
  <si>
    <t xml:space="preserve">13114</t>
  </si>
  <si>
    <t xml:space="preserve">99194547</t>
  </si>
  <si>
    <t xml:space="preserve">冷缠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7kW</t>
    </r>
  </si>
  <si>
    <t xml:space="preserve">07068</t>
  </si>
  <si>
    <t xml:space="preserve">99194575</t>
  </si>
  <si>
    <t xml:space="preserve">折方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12</t>
  </si>
  <si>
    <t xml:space="preserve">99210103</t>
  </si>
  <si>
    <t xml:space="preserve">木工圆锯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mm</t>
    </r>
  </si>
  <si>
    <t xml:space="preserve">07013</t>
  </si>
  <si>
    <t xml:space="preserve">9921010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0mm</t>
    </r>
  </si>
  <si>
    <t xml:space="preserve">07014</t>
  </si>
  <si>
    <t xml:space="preserve">992101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mm</t>
    </r>
  </si>
  <si>
    <t xml:space="preserve">07015</t>
  </si>
  <si>
    <t xml:space="preserve">99210111</t>
  </si>
  <si>
    <t xml:space="preserve">木工台式带锯机</t>
  </si>
  <si>
    <r>
      <rPr>
        <sz val="9"/>
        <rFont val="Noto Sans"/>
        <family val="2"/>
      </rPr>
      <t xml:space="preserve">锯轮直径</t>
    </r>
    <r>
      <rPr>
        <sz val="9"/>
        <rFont val="微软雅黑"/>
        <family val="2"/>
        <charset val="134"/>
      </rPr>
      <t xml:space="preserve">1250mm</t>
    </r>
  </si>
  <si>
    <t xml:space="preserve">07016</t>
  </si>
  <si>
    <t xml:space="preserve">99210303</t>
  </si>
  <si>
    <t xml:space="preserve">木工平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300mm</t>
    </r>
  </si>
  <si>
    <t xml:space="preserve">07017</t>
  </si>
  <si>
    <t xml:space="preserve">9921030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500mm</t>
    </r>
  </si>
  <si>
    <t xml:space="preserve">07018</t>
  </si>
  <si>
    <t xml:space="preserve">99210311</t>
  </si>
  <si>
    <t xml:space="preserve">木工压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面</t>
    </r>
    <r>
      <rPr>
        <sz val="9"/>
        <rFont val="微软雅黑"/>
        <family val="2"/>
        <charset val="134"/>
      </rPr>
      <t xml:space="preserve">600mm)</t>
    </r>
  </si>
  <si>
    <t xml:space="preserve">07019</t>
  </si>
  <si>
    <t xml:space="preserve">99210313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面</t>
    </r>
    <r>
      <rPr>
        <sz val="9"/>
        <rFont val="微软雅黑"/>
        <family val="2"/>
        <charset val="134"/>
      </rPr>
      <t xml:space="preserve">600mm)</t>
    </r>
  </si>
  <si>
    <t xml:space="preserve">07020</t>
  </si>
  <si>
    <t xml:space="preserve">9921031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三面</t>
    </r>
    <r>
      <rPr>
        <sz val="9"/>
        <rFont val="微软雅黑"/>
        <family val="2"/>
        <charset val="134"/>
      </rPr>
      <t xml:space="preserve">400mm)</t>
    </r>
  </si>
  <si>
    <t xml:space="preserve">07021</t>
  </si>
  <si>
    <t xml:space="preserve">9921031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四面</t>
    </r>
    <r>
      <rPr>
        <sz val="9"/>
        <rFont val="微软雅黑"/>
        <family val="2"/>
        <charset val="134"/>
      </rPr>
      <t xml:space="preserve">300mm)</t>
    </r>
  </si>
  <si>
    <t xml:space="preserve">07022</t>
  </si>
  <si>
    <t xml:space="preserve">99212303</t>
  </si>
  <si>
    <t xml:space="preserve">木工开榫机</t>
  </si>
  <si>
    <r>
      <rPr>
        <sz val="9"/>
        <rFont val="Noto Sans"/>
        <family val="2"/>
      </rPr>
      <t xml:space="preserve">榫头长度</t>
    </r>
    <r>
      <rPr>
        <sz val="9"/>
        <rFont val="微软雅黑"/>
        <family val="2"/>
        <charset val="134"/>
      </rPr>
      <t xml:space="preserve">160mm</t>
    </r>
  </si>
  <si>
    <t xml:space="preserve">07023</t>
  </si>
  <si>
    <t xml:space="preserve">99212311</t>
  </si>
  <si>
    <t xml:space="preserve">木工打眼机</t>
  </si>
  <si>
    <t xml:space="preserve">MK212</t>
  </si>
  <si>
    <t xml:space="preserve">07024</t>
  </si>
  <si>
    <t xml:space="preserve">99212321</t>
  </si>
  <si>
    <t xml:space="preserve">木工裁口机</t>
  </si>
  <si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面</t>
    </r>
    <r>
      <rPr>
        <sz val="9"/>
        <rFont val="微软雅黑"/>
        <family val="2"/>
        <charset val="134"/>
      </rPr>
      <t xml:space="preserve">400mm)</t>
    </r>
  </si>
  <si>
    <t xml:space="preserve">07025</t>
  </si>
  <si>
    <t xml:space="preserve">99212331</t>
  </si>
  <si>
    <t xml:space="preserve">木工榫槽机</t>
  </si>
  <si>
    <r>
      <rPr>
        <sz val="9"/>
        <rFont val="Noto Sans"/>
        <family val="2"/>
      </rPr>
      <t xml:space="preserve">榫槽深度</t>
    </r>
    <r>
      <rPr>
        <sz val="9"/>
        <rFont val="微软雅黑"/>
        <family val="2"/>
        <charset val="134"/>
      </rPr>
      <t xml:space="preserve">100mm</t>
    </r>
  </si>
  <si>
    <t xml:space="preserve">13194</t>
  </si>
  <si>
    <t xml:space="preserve">99212351</t>
  </si>
  <si>
    <t xml:space="preserve">射钉枪</t>
  </si>
  <si>
    <t xml:space="preserve">09016</t>
  </si>
  <si>
    <t xml:space="preserve">99230103</t>
  </si>
  <si>
    <t xml:space="preserve">等离子切割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400A</t>
    </r>
  </si>
  <si>
    <t xml:space="preserve">09017</t>
  </si>
  <si>
    <t xml:space="preserve">99230107</t>
  </si>
  <si>
    <t xml:space="preserve">半自动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0mm</t>
    </r>
  </si>
  <si>
    <t xml:space="preserve">09018</t>
  </si>
  <si>
    <t xml:space="preserve">99230111</t>
  </si>
  <si>
    <t xml:space="preserve">自动仿形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0mm</t>
    </r>
  </si>
  <si>
    <t xml:space="preserve">13188</t>
  </si>
  <si>
    <t xml:space="preserve">99230115</t>
  </si>
  <si>
    <t xml:space="preserve">管内外切割机</t>
  </si>
  <si>
    <t xml:space="preserve">99230121</t>
  </si>
  <si>
    <t xml:space="preserve">砂轮切割机</t>
  </si>
  <si>
    <t xml:space="preserve">Φ350</t>
  </si>
  <si>
    <t xml:space="preserve">13089</t>
  </si>
  <si>
    <t xml:space="preserve">99230123</t>
  </si>
  <si>
    <t xml:space="preserve">Φ400</t>
  </si>
  <si>
    <t xml:space="preserve">99230127</t>
  </si>
  <si>
    <t xml:space="preserve">石料切割机</t>
  </si>
  <si>
    <t xml:space="preserve">13186</t>
  </si>
  <si>
    <t xml:space="preserve">99230131</t>
  </si>
  <si>
    <t xml:space="preserve">风割机</t>
  </si>
  <si>
    <t xml:space="preserve">99230140</t>
  </si>
  <si>
    <t xml:space="preserve">Φ100</t>
  </si>
  <si>
    <t xml:space="preserve">99230141</t>
  </si>
  <si>
    <t xml:space="preserve">手提圆锯机</t>
  </si>
  <si>
    <t xml:space="preserve">12017</t>
  </si>
  <si>
    <t xml:space="preserve">99230146</t>
  </si>
  <si>
    <t xml:space="preserve">切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.5kW</t>
    </r>
  </si>
  <si>
    <t xml:space="preserve">12076</t>
  </si>
  <si>
    <t xml:space="preserve">99230147</t>
  </si>
  <si>
    <t xml:space="preserve">布袋除尘切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0mm</t>
    </r>
  </si>
  <si>
    <t xml:space="preserve">12019</t>
  </si>
  <si>
    <t xml:space="preserve">99231105</t>
  </si>
  <si>
    <t xml:space="preserve">平面水磨石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kW</t>
    </r>
  </si>
  <si>
    <t xml:space="preserve">12020</t>
  </si>
  <si>
    <t xml:space="preserve">99231115</t>
  </si>
  <si>
    <t xml:space="preserve">立面水磨石机</t>
  </si>
  <si>
    <t xml:space="preserve">07078</t>
  </si>
  <si>
    <t xml:space="preserve">99231125</t>
  </si>
  <si>
    <t xml:space="preserve">坡口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2kW</t>
    </r>
  </si>
  <si>
    <t xml:space="preserve">12016</t>
  </si>
  <si>
    <t xml:space="preserve">99231132</t>
  </si>
  <si>
    <t xml:space="preserve">磨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kW</t>
    </r>
  </si>
  <si>
    <t xml:space="preserve">09001</t>
  </si>
  <si>
    <t xml:space="preserve">99250303</t>
  </si>
  <si>
    <t xml:space="preserve">交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1kVA</t>
    </r>
  </si>
  <si>
    <t xml:space="preserve">13096</t>
  </si>
  <si>
    <t xml:space="preserve">99250304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0kVA</t>
    </r>
  </si>
  <si>
    <t xml:space="preserve">09002</t>
  </si>
  <si>
    <t xml:space="preserve">99250305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2kVA</t>
    </r>
  </si>
  <si>
    <t xml:space="preserve">13097</t>
  </si>
  <si>
    <t xml:space="preserve">992503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0kVA</t>
    </r>
  </si>
  <si>
    <t xml:space="preserve">09003</t>
  </si>
  <si>
    <t xml:space="preserve">992503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2kVA</t>
    </r>
  </si>
  <si>
    <t xml:space="preserve">09004</t>
  </si>
  <si>
    <t xml:space="preserve">992503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50kVA</t>
    </r>
  </si>
  <si>
    <t xml:space="preserve">09005</t>
  </si>
  <si>
    <t xml:space="preserve">99250309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80kVA</t>
    </r>
  </si>
  <si>
    <t xml:space="preserve">09006</t>
  </si>
  <si>
    <t xml:space="preserve">99250321</t>
  </si>
  <si>
    <t xml:space="preserve">直流弧焊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kW</t>
    </r>
  </si>
  <si>
    <t xml:space="preserve">13098</t>
  </si>
  <si>
    <t xml:space="preserve">992503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kW</t>
    </r>
  </si>
  <si>
    <t xml:space="preserve">13099</t>
  </si>
  <si>
    <t xml:space="preserve">9925032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4kW</t>
    </r>
  </si>
  <si>
    <t xml:space="preserve">13100</t>
  </si>
  <si>
    <t xml:space="preserve">9925032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kW</t>
    </r>
  </si>
  <si>
    <t xml:space="preserve">09007</t>
  </si>
  <si>
    <t xml:space="preserve">9925032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kW</t>
    </r>
  </si>
  <si>
    <t xml:space="preserve">13101</t>
  </si>
  <si>
    <t xml:space="preserve">99250326</t>
  </si>
  <si>
    <t xml:space="preserve">09008</t>
  </si>
  <si>
    <t xml:space="preserve">9925032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kW</t>
    </r>
  </si>
  <si>
    <t xml:space="preserve">09009</t>
  </si>
  <si>
    <t xml:space="preserve">99250328</t>
  </si>
  <si>
    <t xml:space="preserve">09011</t>
  </si>
  <si>
    <t xml:space="preserve">99250331</t>
  </si>
  <si>
    <t xml:space="preserve">硅整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kVA</t>
    </r>
  </si>
  <si>
    <t xml:space="preserve">09012</t>
  </si>
  <si>
    <t xml:space="preserve">99250332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0kVA</t>
    </r>
  </si>
  <si>
    <t xml:space="preserve">09019</t>
  </si>
  <si>
    <t xml:space="preserve">99250341</t>
  </si>
  <si>
    <t xml:space="preserve">自动埋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500A</t>
    </r>
  </si>
  <si>
    <t xml:space="preserve">09020</t>
  </si>
  <si>
    <t xml:space="preserve">99250342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200A</t>
    </r>
  </si>
  <si>
    <t xml:space="preserve">09021</t>
  </si>
  <si>
    <t xml:space="preserve">99250343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500A</t>
    </r>
  </si>
  <si>
    <t xml:space="preserve">13107</t>
  </si>
  <si>
    <t xml:space="preserve">99250351</t>
  </si>
  <si>
    <t xml:space="preserve">拖拉机驱动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二弧</t>
    </r>
    <r>
      <rPr>
        <sz val="9"/>
        <rFont val="微软雅黑"/>
        <family val="2"/>
        <charset val="134"/>
      </rPr>
      <t xml:space="preserve">2×2A)</t>
    </r>
  </si>
  <si>
    <t xml:space="preserve">13108</t>
  </si>
  <si>
    <t xml:space="preserve">99250352</t>
  </si>
  <si>
    <t xml:space="preserve">四弧</t>
  </si>
  <si>
    <t xml:space="preserve">09015</t>
  </si>
  <si>
    <t xml:space="preserve">99250361</t>
  </si>
  <si>
    <t xml:space="preserve">等离子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300A</t>
    </r>
  </si>
  <si>
    <t xml:space="preserve">09013</t>
  </si>
  <si>
    <t xml:space="preserve">99250365</t>
  </si>
  <si>
    <t xml:space="preserve">氩弧焊机</t>
  </si>
  <si>
    <t xml:space="preserve">09024</t>
  </si>
  <si>
    <t xml:space="preserve">99250505</t>
  </si>
  <si>
    <t xml:space="preserve">点焊机</t>
  </si>
  <si>
    <r>
      <rPr>
        <sz val="9"/>
        <rFont val="Noto Sans"/>
        <family val="2"/>
      </rPr>
      <t xml:space="preserve">容量短臂</t>
    </r>
    <r>
      <rPr>
        <sz val="9"/>
        <rFont val="微软雅黑"/>
        <family val="2"/>
        <charset val="134"/>
      </rPr>
      <t xml:space="preserve">50kVA</t>
    </r>
  </si>
  <si>
    <t xml:space="preserve">09025</t>
  </si>
  <si>
    <t xml:space="preserve">99250506</t>
  </si>
  <si>
    <r>
      <rPr>
        <sz val="9"/>
        <rFont val="Noto Sans"/>
        <family val="2"/>
      </rPr>
      <t xml:space="preserve">容量长臂</t>
    </r>
    <r>
      <rPr>
        <sz val="9"/>
        <rFont val="微软雅黑"/>
        <family val="2"/>
        <charset val="134"/>
      </rPr>
      <t xml:space="preserve">75kVA</t>
    </r>
  </si>
  <si>
    <t xml:space="preserve">09026</t>
  </si>
  <si>
    <t xml:space="preserve">992505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0kVA</t>
    </r>
  </si>
  <si>
    <t xml:space="preserve">09027</t>
  </si>
  <si>
    <t xml:space="preserve">992505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头</t>
    </r>
    <r>
      <rPr>
        <sz val="9"/>
        <rFont val="微软雅黑"/>
        <family val="2"/>
        <charset val="134"/>
      </rPr>
      <t xml:space="preserve">6×35kVA)</t>
    </r>
  </si>
  <si>
    <t xml:space="preserve">13102</t>
  </si>
  <si>
    <t xml:space="preserve">99250705</t>
  </si>
  <si>
    <t xml:space="preserve">对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kVA</t>
    </r>
  </si>
  <si>
    <t xml:space="preserve">13103</t>
  </si>
  <si>
    <t xml:space="preserve">992507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5kVA</t>
    </r>
  </si>
  <si>
    <t xml:space="preserve">09010</t>
  </si>
  <si>
    <t xml:space="preserve">992507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75kVA</t>
    </r>
  </si>
  <si>
    <t xml:space="preserve">12077</t>
  </si>
  <si>
    <t xml:space="preserve">99250905</t>
  </si>
  <si>
    <t xml:space="preserve">热熔焊接机</t>
  </si>
  <si>
    <t xml:space="preserve">SH-63</t>
  </si>
  <si>
    <t xml:space="preserve">12078</t>
  </si>
  <si>
    <t xml:space="preserve">99250906</t>
  </si>
  <si>
    <t xml:space="preserve">SHD-160C</t>
  </si>
  <si>
    <t xml:space="preserve">12079</t>
  </si>
  <si>
    <t xml:space="preserve">99250907</t>
  </si>
  <si>
    <t xml:space="preserve">SHD-630</t>
  </si>
  <si>
    <t xml:space="preserve">12080</t>
  </si>
  <si>
    <t xml:space="preserve">99250911</t>
  </si>
  <si>
    <t xml:space="preserve">多角焊接机</t>
  </si>
  <si>
    <t xml:space="preserve">DSH-250</t>
  </si>
  <si>
    <t xml:space="preserve">12081</t>
  </si>
  <si>
    <t xml:space="preserve">99250921</t>
  </si>
  <si>
    <t xml:space="preserve">电熔焊接机</t>
  </si>
  <si>
    <t xml:space="preserve">DRH-160A</t>
  </si>
  <si>
    <t xml:space="preserve">99250932</t>
  </si>
  <si>
    <t xml:space="preserve">对接熔接机</t>
  </si>
  <si>
    <t xml:space="preserve">99250933</t>
  </si>
  <si>
    <t xml:space="preserve">电熔管件熔接机</t>
  </si>
  <si>
    <t xml:space="preserve">09022</t>
  </si>
  <si>
    <t xml:space="preserve">99252503</t>
  </si>
  <si>
    <t xml:space="preserve">电渣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000A</t>
    </r>
  </si>
  <si>
    <t xml:space="preserve">09023</t>
  </si>
  <si>
    <t xml:space="preserve">99252505</t>
  </si>
  <si>
    <t xml:space="preserve">缝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0A</t>
    </r>
  </si>
  <si>
    <t xml:space="preserve">13105</t>
  </si>
  <si>
    <t xml:space="preserve">99252507</t>
  </si>
  <si>
    <t xml:space="preserve">汽油电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60A</t>
    </r>
  </si>
  <si>
    <t xml:space="preserve">13106</t>
  </si>
  <si>
    <t xml:space="preserve">99252509</t>
  </si>
  <si>
    <t xml:space="preserve">柴油电焊机</t>
  </si>
  <si>
    <t xml:space="preserve">13187</t>
  </si>
  <si>
    <t xml:space="preserve">99252511</t>
  </si>
  <si>
    <t xml:space="preserve">半自动电焊机</t>
  </si>
  <si>
    <t xml:space="preserve">99252513</t>
  </si>
  <si>
    <t xml:space="preserve">光焊机</t>
  </si>
  <si>
    <t xml:space="preserve">99252515</t>
  </si>
  <si>
    <t xml:space="preserve">气压焊机组</t>
  </si>
  <si>
    <t xml:space="preserve">09014</t>
  </si>
  <si>
    <t xml:space="preserve">99252517</t>
  </si>
  <si>
    <t xml:space="preserve">二氧化碳气体保护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250A</t>
    </r>
  </si>
  <si>
    <t xml:space="preserve">13104</t>
  </si>
  <si>
    <t xml:space="preserve">99252519</t>
  </si>
  <si>
    <t xml:space="preserve">磁放大弧焊整流器</t>
  </si>
  <si>
    <t xml:space="preserve">ZXG2-400</t>
  </si>
  <si>
    <t xml:space="preserve">12022</t>
  </si>
  <si>
    <t xml:space="preserve">99270103</t>
  </si>
  <si>
    <t xml:space="preserve">箱式加热炉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5kW</t>
    </r>
  </si>
  <si>
    <t xml:space="preserve">12023</t>
  </si>
  <si>
    <t xml:space="preserve">99270104</t>
  </si>
  <si>
    <t xml:space="preserve">12024</t>
  </si>
  <si>
    <t xml:space="preserve">99270105</t>
  </si>
  <si>
    <t xml:space="preserve">RJX-50-13</t>
  </si>
  <si>
    <t xml:space="preserve">99270121</t>
  </si>
  <si>
    <t xml:space="preserve">双焊缝热合机</t>
  </si>
  <si>
    <t xml:space="preserve">12039</t>
  </si>
  <si>
    <t xml:space="preserve">99270903</t>
  </si>
  <si>
    <t xml:space="preserve">组合烘箱</t>
  </si>
  <si>
    <t xml:space="preserve">12043</t>
  </si>
  <si>
    <t xml:space="preserve">99270911</t>
  </si>
  <si>
    <t xml:space="preserve">电焊条烘干箱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45cm×35cm×45cm</t>
    </r>
  </si>
  <si>
    <t xml:space="preserve">12044</t>
  </si>
  <si>
    <t xml:space="preserve">99270912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55cm×45cm×55cm</t>
    </r>
  </si>
  <si>
    <t xml:space="preserve">12045</t>
  </si>
  <si>
    <t xml:space="preserve">99270913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60cm×50cm×75cm</t>
    </r>
  </si>
  <si>
    <t xml:space="preserve">12046</t>
  </si>
  <si>
    <t xml:space="preserve">99270914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80cm×80cm×100cm</t>
    </r>
  </si>
  <si>
    <t xml:space="preserve">12047</t>
  </si>
  <si>
    <t xml:space="preserve">99290103</t>
  </si>
  <si>
    <t xml:space="preserve">超声波探伤机</t>
  </si>
  <si>
    <t xml:space="preserve">CTS-22</t>
  </si>
  <si>
    <t xml:space="preserve">12048</t>
  </si>
  <si>
    <t xml:space="preserve">99290104</t>
  </si>
  <si>
    <t xml:space="preserve">CTS-26</t>
  </si>
  <si>
    <t xml:space="preserve">12049</t>
  </si>
  <si>
    <t xml:space="preserve">99290303</t>
  </si>
  <si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t xml:space="preserve">1605</t>
  </si>
  <si>
    <t xml:space="preserve">12050</t>
  </si>
  <si>
    <t xml:space="preserve">99290304</t>
  </si>
  <si>
    <t xml:space="preserve">2005</t>
  </si>
  <si>
    <t xml:space="preserve">12051</t>
  </si>
  <si>
    <t xml:space="preserve">99290305</t>
  </si>
  <si>
    <t xml:space="preserve">2505</t>
  </si>
  <si>
    <t xml:space="preserve">12052</t>
  </si>
  <si>
    <t xml:space="preserve">99290306</t>
  </si>
  <si>
    <t xml:space="preserve">3005</t>
  </si>
  <si>
    <t xml:space="preserve">12053</t>
  </si>
  <si>
    <t xml:space="preserve">99290311</t>
  </si>
  <si>
    <r>
      <rPr>
        <sz val="9"/>
        <rFont val="Noto Sans"/>
        <family val="2"/>
      </rPr>
      <t xml:space="preserve">周向</t>
    </r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r>
      <rPr>
        <sz val="9"/>
        <rFont val="Noto Sans"/>
        <family val="2"/>
      </rPr>
      <t xml:space="preserve">携带式</t>
    </r>
    <r>
      <rPr>
        <sz val="9"/>
        <rFont val="微软雅黑"/>
        <family val="2"/>
        <charset val="134"/>
      </rPr>
      <t xml:space="preserve">2005</t>
    </r>
  </si>
  <si>
    <t xml:space="preserve">12054</t>
  </si>
  <si>
    <t xml:space="preserve">99290503</t>
  </si>
  <si>
    <t xml:space="preserve">磁粉探伤机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6000A</t>
    </r>
  </si>
  <si>
    <t xml:space="preserve">12055</t>
  </si>
  <si>
    <t xml:space="preserve">99290504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9000A</t>
    </r>
  </si>
  <si>
    <t xml:space="preserve">13112</t>
  </si>
  <si>
    <t xml:space="preserve">99290505</t>
  </si>
  <si>
    <t xml:space="preserve">CTS-8</t>
  </si>
  <si>
    <t xml:space="preserve">11030</t>
  </si>
  <si>
    <t xml:space="preserve">99290507</t>
  </si>
  <si>
    <t xml:space="preserve">超声波测壁机</t>
  </si>
  <si>
    <t xml:space="preserve">13113</t>
  </si>
  <si>
    <t xml:space="preserve">99290509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12500A</t>
    </r>
  </si>
  <si>
    <t xml:space="preserve">04034</t>
  </si>
  <si>
    <t xml:space="preserve">99310103</t>
  </si>
  <si>
    <t xml:space="preserve">洒水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4000L</t>
    </r>
  </si>
  <si>
    <t xml:space="preserve">04035</t>
  </si>
  <si>
    <t xml:space="preserve">99310105</t>
  </si>
  <si>
    <t xml:space="preserve">13203</t>
  </si>
  <si>
    <t xml:space="preserve">99310303</t>
  </si>
  <si>
    <t xml:space="preserve">清疏两用车</t>
  </si>
  <si>
    <r>
      <rPr>
        <sz val="9"/>
        <rFont val="Noto Sans"/>
        <family val="2"/>
      </rPr>
      <t xml:space="preserve">日本</t>
    </r>
    <r>
      <rPr>
        <sz val="9"/>
        <rFont val="微软雅黑"/>
        <family val="2"/>
        <charset val="134"/>
      </rPr>
      <t xml:space="preserve">MORITA</t>
    </r>
  </si>
  <si>
    <t xml:space="preserve">13204</t>
  </si>
  <si>
    <t xml:space="preserve">99310307</t>
  </si>
  <si>
    <t xml:space="preserve">美国法克多</t>
  </si>
  <si>
    <t xml:space="preserve">13200</t>
  </si>
  <si>
    <t xml:space="preserve">99310311</t>
  </si>
  <si>
    <t xml:space="preserve">联合疏通车</t>
  </si>
  <si>
    <t xml:space="preserve">2.5t</t>
  </si>
  <si>
    <t xml:space="preserve">13205</t>
  </si>
  <si>
    <t xml:space="preserve">99310503</t>
  </si>
  <si>
    <t xml:space="preserve">污泥车</t>
  </si>
  <si>
    <t xml:space="preserve">13206</t>
  </si>
  <si>
    <t xml:space="preserve">99310507</t>
  </si>
  <si>
    <t xml:space="preserve">5t</t>
  </si>
  <si>
    <t xml:space="preserve">13202</t>
  </si>
  <si>
    <t xml:space="preserve">99312503</t>
  </si>
  <si>
    <t xml:space="preserve">吸污车</t>
  </si>
  <si>
    <t xml:space="preserve">12042</t>
  </si>
  <si>
    <t xml:space="preserve">99312511</t>
  </si>
  <si>
    <t xml:space="preserve">反吸式除尘机</t>
  </si>
  <si>
    <t xml:space="preserve">D2-FXl</t>
  </si>
  <si>
    <t xml:space="preserve">01091</t>
  </si>
  <si>
    <t xml:space="preserve">99330303</t>
  </si>
  <si>
    <t xml:space="preserve">颚式破碎机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00mm</t>
    </r>
  </si>
  <si>
    <t xml:space="preserve">01092</t>
  </si>
  <si>
    <t xml:space="preserve">99330304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500mm</t>
    </r>
  </si>
  <si>
    <t xml:space="preserve">01093</t>
  </si>
  <si>
    <t xml:space="preserve">99330305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400×600mm</t>
    </r>
  </si>
  <si>
    <t xml:space="preserve">01094</t>
  </si>
  <si>
    <t xml:space="preserve">99330306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500×750mm</t>
    </r>
  </si>
  <si>
    <t xml:space="preserve">01095</t>
  </si>
  <si>
    <t xml:space="preserve">99330307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600×900mm</t>
    </r>
  </si>
  <si>
    <t xml:space="preserve">01096</t>
  </si>
  <si>
    <t xml:space="preserve">99330308</t>
  </si>
  <si>
    <r>
      <rPr>
        <sz val="9"/>
        <rFont val="Noto Sans"/>
        <family val="2"/>
      </rPr>
      <t xml:space="preserve">颚式破碎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式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40mm</t>
    </r>
  </si>
  <si>
    <t xml:space="preserve">13119</t>
  </si>
  <si>
    <t xml:space="preserve">99330321</t>
  </si>
  <si>
    <t xml:space="preserve">履带式液压岩石破碎机</t>
  </si>
  <si>
    <t xml:space="preserve">HB20G</t>
  </si>
  <si>
    <t xml:space="preserve">13120</t>
  </si>
  <si>
    <t xml:space="preserve">99330322</t>
  </si>
  <si>
    <t xml:space="preserve">HB30G</t>
  </si>
  <si>
    <t xml:space="preserve">13121</t>
  </si>
  <si>
    <t xml:space="preserve">99330323</t>
  </si>
  <si>
    <t xml:space="preserve">HB40G</t>
  </si>
  <si>
    <t xml:space="preserve">01070</t>
  </si>
  <si>
    <t xml:space="preserve">99330503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气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12m3</t>
    </r>
  </si>
  <si>
    <t xml:space="preserve">01071</t>
  </si>
  <si>
    <t xml:space="preserve">99330504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3</t>
    </r>
  </si>
  <si>
    <t xml:space="preserve">01072</t>
  </si>
  <si>
    <t xml:space="preserve">993305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3</t>
    </r>
  </si>
  <si>
    <t xml:space="preserve">01073</t>
  </si>
  <si>
    <t xml:space="preserve">993305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3</t>
    </r>
  </si>
  <si>
    <t xml:space="preserve">01074</t>
  </si>
  <si>
    <t xml:space="preserve">99330703</t>
  </si>
  <si>
    <t xml:space="preserve">风动凿岩机</t>
  </si>
  <si>
    <t xml:space="preserve">气腿式</t>
  </si>
  <si>
    <t xml:space="preserve">01075</t>
  </si>
  <si>
    <t xml:space="preserve">99330704</t>
  </si>
  <si>
    <t xml:space="preserve">手持式</t>
  </si>
  <si>
    <t xml:space="preserve">01076</t>
  </si>
  <si>
    <t xml:space="preserve">99330705</t>
  </si>
  <si>
    <t xml:space="preserve">内燃凿岩机</t>
  </si>
  <si>
    <t xml:space="preserve">YN30A</t>
  </si>
  <si>
    <t xml:space="preserve">01077</t>
  </si>
  <si>
    <t xml:space="preserve">99330901</t>
  </si>
  <si>
    <t xml:space="preserve">凿岩钻车</t>
  </si>
  <si>
    <t xml:space="preserve">轮胎式</t>
  </si>
  <si>
    <t xml:space="preserve">01078</t>
  </si>
  <si>
    <t xml:space="preserve">99330902</t>
  </si>
  <si>
    <t xml:space="preserve">履带式</t>
  </si>
  <si>
    <t xml:space="preserve">11064</t>
  </si>
  <si>
    <t xml:space="preserve">99330911</t>
  </si>
  <si>
    <t xml:space="preserve">三臂凿岩台车</t>
  </si>
  <si>
    <t xml:space="preserve">H178</t>
  </si>
  <si>
    <t xml:space="preserve">11001</t>
  </si>
  <si>
    <t xml:space="preserve">99350303</t>
  </si>
  <si>
    <t xml:space="preserve">干式出土盾构掘进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500mm</t>
    </r>
  </si>
  <si>
    <t xml:space="preserve">11002</t>
  </si>
  <si>
    <t xml:space="preserve">993503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0mm</t>
    </r>
  </si>
  <si>
    <t xml:space="preserve">11003</t>
  </si>
  <si>
    <t xml:space="preserve">993503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000mm</t>
    </r>
  </si>
  <si>
    <t xml:space="preserve">11004</t>
  </si>
  <si>
    <t xml:space="preserve">99350309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0mm</t>
    </r>
  </si>
  <si>
    <t xml:space="preserve">11005</t>
  </si>
  <si>
    <t xml:space="preserve">99350310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0mm</t>
    </r>
  </si>
  <si>
    <t xml:space="preserve">11006</t>
  </si>
  <si>
    <t xml:space="preserve">99350313</t>
  </si>
  <si>
    <t xml:space="preserve">水力出土盾构掘进机</t>
  </si>
  <si>
    <t xml:space="preserve">11007</t>
  </si>
  <si>
    <t xml:space="preserve">99350314</t>
  </si>
  <si>
    <t xml:space="preserve">11008</t>
  </si>
  <si>
    <t xml:space="preserve">99350316</t>
  </si>
  <si>
    <t xml:space="preserve">11009</t>
  </si>
  <si>
    <t xml:space="preserve">99350319</t>
  </si>
  <si>
    <t xml:space="preserve">11010</t>
  </si>
  <si>
    <t xml:space="preserve">99350320</t>
  </si>
  <si>
    <t xml:space="preserve">11011</t>
  </si>
  <si>
    <t xml:space="preserve">99350323</t>
  </si>
  <si>
    <t xml:space="preserve">气压平衡式盾构掘进机</t>
  </si>
  <si>
    <t xml:space="preserve">11012</t>
  </si>
  <si>
    <t xml:space="preserve">99350324</t>
  </si>
  <si>
    <t xml:space="preserve">11013</t>
  </si>
  <si>
    <t xml:space="preserve">99350325</t>
  </si>
  <si>
    <t xml:space="preserve">11014</t>
  </si>
  <si>
    <t xml:space="preserve">99350331</t>
  </si>
  <si>
    <t xml:space="preserve">刀盘式干出土土压平衡盾构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500mm</t>
    </r>
  </si>
  <si>
    <t xml:space="preserve">11015</t>
  </si>
  <si>
    <t xml:space="preserve">9935033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5000mm</t>
    </r>
  </si>
  <si>
    <t xml:space="preserve">11016</t>
  </si>
  <si>
    <t xml:space="preserve">99350335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7000mm</t>
    </r>
  </si>
  <si>
    <t xml:space="preserve">11017</t>
  </si>
  <si>
    <t xml:space="preserve">99350341</t>
  </si>
  <si>
    <t xml:space="preserve">刀盘式水力出土泥水平衡盾构掘进机</t>
  </si>
  <si>
    <t xml:space="preserve">11018</t>
  </si>
  <si>
    <t xml:space="preserve">99350342</t>
  </si>
  <si>
    <t xml:space="preserve">11019</t>
  </si>
  <si>
    <t xml:space="preserve">99350344</t>
  </si>
  <si>
    <t xml:space="preserve">99350351</t>
  </si>
  <si>
    <t xml:space="preserve">复合式泥水平衡盾构机</t>
  </si>
  <si>
    <t xml:space="preserve">99350352</t>
  </si>
  <si>
    <t xml:space="preserve">复合式土压平衡盾构机</t>
  </si>
  <si>
    <t xml:space="preserve">99350361</t>
  </si>
  <si>
    <t xml:space="preserve">泥水平衡式盾构机</t>
  </si>
  <si>
    <t xml:space="preserve">99350365</t>
  </si>
  <si>
    <t xml:space="preserve">土压平衡式盾构机</t>
  </si>
  <si>
    <t xml:space="preserve">11039</t>
  </si>
  <si>
    <t xml:space="preserve">99350503</t>
  </si>
  <si>
    <t xml:space="preserve">刀盘式土压平衡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650mm</t>
    </r>
  </si>
  <si>
    <t xml:space="preserve">11040</t>
  </si>
  <si>
    <t xml:space="preserve">9935050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800mm</t>
    </r>
  </si>
  <si>
    <t xml:space="preserve">11041</t>
  </si>
  <si>
    <t xml:space="preserve">99350506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200mm</t>
    </r>
  </si>
  <si>
    <t xml:space="preserve">11042</t>
  </si>
  <si>
    <t xml:space="preserve">99350508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60mm</t>
    </r>
  </si>
  <si>
    <t xml:space="preserve">11043</t>
  </si>
  <si>
    <t xml:space="preserve">99350510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800mm</t>
    </r>
  </si>
  <si>
    <t xml:space="preserve">11044</t>
  </si>
  <si>
    <t xml:space="preserve">99350511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000mm</t>
    </r>
  </si>
  <si>
    <t xml:space="preserve">11059</t>
  </si>
  <si>
    <t xml:space="preserve">99350541</t>
  </si>
  <si>
    <t xml:space="preserve">遥控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800mm</t>
    </r>
  </si>
  <si>
    <t xml:space="preserve">11060</t>
  </si>
  <si>
    <t xml:space="preserve">99350542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200mm</t>
    </r>
  </si>
  <si>
    <t xml:space="preserve">11061</t>
  </si>
  <si>
    <t xml:space="preserve">9935054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350mm</t>
    </r>
  </si>
  <si>
    <t xml:space="preserve">11062</t>
  </si>
  <si>
    <t xml:space="preserve">99350544</t>
  </si>
  <si>
    <t xml:space="preserve">11063</t>
  </si>
  <si>
    <t xml:space="preserve">99350545</t>
  </si>
  <si>
    <t xml:space="preserve">11045</t>
  </si>
  <si>
    <t xml:space="preserve">99350705</t>
  </si>
  <si>
    <t xml:space="preserve">人工挖土法顶管设备</t>
  </si>
  <si>
    <t xml:space="preserve">11046</t>
  </si>
  <si>
    <t xml:space="preserve">99350706</t>
  </si>
  <si>
    <t xml:space="preserve">11047</t>
  </si>
  <si>
    <t xml:space="preserve">99350707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000mm</t>
    </r>
  </si>
  <si>
    <t xml:space="preserve">11048</t>
  </si>
  <si>
    <t xml:space="preserve">99350708</t>
  </si>
  <si>
    <t xml:space="preserve">11049</t>
  </si>
  <si>
    <t xml:space="preserve">99350711</t>
  </si>
  <si>
    <t xml:space="preserve">挤压法顶管设备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000mm</t>
    </r>
  </si>
  <si>
    <t xml:space="preserve">11050</t>
  </si>
  <si>
    <t xml:space="preserve">99350712</t>
  </si>
  <si>
    <t xml:space="preserve">11051</t>
  </si>
  <si>
    <t xml:space="preserve">9935071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400mm</t>
    </r>
  </si>
  <si>
    <t xml:space="preserve">11052</t>
  </si>
  <si>
    <t xml:space="preserve">9935071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500mm</t>
    </r>
  </si>
  <si>
    <t xml:space="preserve">11053</t>
  </si>
  <si>
    <t xml:space="preserve">99350715</t>
  </si>
  <si>
    <t xml:space="preserve">11054</t>
  </si>
  <si>
    <t xml:space="preserve">99350716</t>
  </si>
  <si>
    <t xml:space="preserve">11055</t>
  </si>
  <si>
    <t xml:space="preserve">99350717</t>
  </si>
  <si>
    <t xml:space="preserve">11056</t>
  </si>
  <si>
    <t xml:space="preserve">99350718</t>
  </si>
  <si>
    <t xml:space="preserve">11057</t>
  </si>
  <si>
    <t xml:space="preserve">99350719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00mm</t>
    </r>
  </si>
  <si>
    <t xml:space="preserve">13207</t>
  </si>
  <si>
    <t xml:space="preserve">99350723</t>
  </si>
  <si>
    <t xml:space="preserve">泥水平衡顶管设备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mm</t>
    </r>
  </si>
  <si>
    <t xml:space="preserve">13208</t>
  </si>
  <si>
    <t xml:space="preserve">9935072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600mm</t>
    </r>
  </si>
  <si>
    <t xml:space="preserve">13209</t>
  </si>
  <si>
    <t xml:space="preserve">9935072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800mm</t>
    </r>
  </si>
  <si>
    <t xml:space="preserve">13210</t>
  </si>
  <si>
    <t xml:space="preserve">9935072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200mm</t>
    </r>
  </si>
  <si>
    <t xml:space="preserve">13211</t>
  </si>
  <si>
    <t xml:space="preserve">9935072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400mm</t>
    </r>
  </si>
  <si>
    <t xml:space="preserve">11023</t>
  </si>
  <si>
    <t xml:space="preserve">99350905</t>
  </si>
  <si>
    <t xml:space="preserve">履带式绳索抓斗成槽机</t>
  </si>
  <si>
    <t xml:space="preserve">550A-50MHL-630</t>
  </si>
  <si>
    <t xml:space="preserve">11024</t>
  </si>
  <si>
    <t xml:space="preserve">99350906</t>
  </si>
  <si>
    <t xml:space="preserve">履带式液压抓斗成槽机</t>
  </si>
  <si>
    <t xml:space="preserve">KHl80MHL-800</t>
  </si>
  <si>
    <t xml:space="preserve">11025</t>
  </si>
  <si>
    <t xml:space="preserve">99350907</t>
  </si>
  <si>
    <t xml:space="preserve">KHl80MHL-1200</t>
  </si>
  <si>
    <t xml:space="preserve">11026</t>
  </si>
  <si>
    <t xml:space="preserve">99350911</t>
  </si>
  <si>
    <t xml:space="preserve">导杆式液压抓斗成槽机</t>
  </si>
  <si>
    <t xml:space="preserve">E50KRC2/45K2502</t>
  </si>
  <si>
    <t xml:space="preserve">11027</t>
  </si>
  <si>
    <t xml:space="preserve">99350921</t>
  </si>
  <si>
    <t xml:space="preserve">井架式液压抓斗成槽机</t>
  </si>
  <si>
    <t xml:space="preserve">11029</t>
  </si>
  <si>
    <t xml:space="preserve">99350931</t>
  </si>
  <si>
    <t xml:space="preserve">多头钻成槽机</t>
  </si>
  <si>
    <t xml:space="preserve">BW</t>
  </si>
  <si>
    <t xml:space="preserve">12069</t>
  </si>
  <si>
    <t xml:space="preserve">99351103</t>
  </si>
  <si>
    <t xml:space="preserve">液压钻机</t>
  </si>
  <si>
    <t xml:space="preserve">XU-100</t>
  </si>
  <si>
    <t xml:space="preserve">99351104</t>
  </si>
  <si>
    <t xml:space="preserve">XUL-150</t>
  </si>
  <si>
    <t xml:space="preserve">99351107</t>
  </si>
  <si>
    <r>
      <rPr>
        <sz val="9"/>
        <rFont val="微软雅黑"/>
        <family val="2"/>
        <charset val="134"/>
      </rPr>
      <t xml:space="preserve">Φ89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50</t>
    </r>
  </si>
  <si>
    <t xml:space="preserve">99351109</t>
  </si>
  <si>
    <r>
      <rPr>
        <sz val="9"/>
        <rFont val="微软雅黑"/>
        <family val="2"/>
        <charset val="134"/>
      </rPr>
      <t xml:space="preserve">Φ500</t>
    </r>
    <r>
      <rPr>
        <sz val="9"/>
        <rFont val="Noto Sans"/>
        <family val="2"/>
      </rPr>
      <t xml:space="preserve">以内</t>
    </r>
  </si>
  <si>
    <t xml:space="preserve">11036</t>
  </si>
  <si>
    <t xml:space="preserve">99351111</t>
  </si>
  <si>
    <t xml:space="preserve">G-2A</t>
  </si>
  <si>
    <t xml:space="preserve">99351123</t>
  </si>
  <si>
    <t xml:space="preserve">13190</t>
  </si>
  <si>
    <t xml:space="preserve">99351124</t>
  </si>
  <si>
    <t xml:space="preserve">11028</t>
  </si>
  <si>
    <t xml:space="preserve">99351131</t>
  </si>
  <si>
    <t xml:space="preserve">反循环钻机</t>
  </si>
  <si>
    <t xml:space="preserve">60P45A</t>
  </si>
  <si>
    <t xml:space="preserve">12068</t>
  </si>
  <si>
    <t xml:space="preserve">99351133</t>
  </si>
  <si>
    <t xml:space="preserve">轻便钻机</t>
  </si>
  <si>
    <t xml:space="preserve">XJ-100</t>
  </si>
  <si>
    <t xml:space="preserve">11033</t>
  </si>
  <si>
    <t xml:space="preserve">99351135</t>
  </si>
  <si>
    <t xml:space="preserve">沉井钻吸机组</t>
  </si>
  <si>
    <r>
      <rPr>
        <sz val="9"/>
        <rFont val="微软雅黑"/>
        <family val="2"/>
        <charset val="134"/>
      </rPr>
      <t xml:space="preserve">KH180-2</t>
    </r>
    <r>
      <rPr>
        <sz val="9"/>
        <rFont val="Noto Sans"/>
        <family val="2"/>
      </rPr>
      <t xml:space="preserve">配</t>
    </r>
    <r>
      <rPr>
        <sz val="9"/>
        <rFont val="微软雅黑"/>
        <family val="2"/>
        <charset val="134"/>
      </rPr>
      <t xml:space="preserve">GZQl250A</t>
    </r>
  </si>
  <si>
    <t xml:space="preserve">11034</t>
  </si>
  <si>
    <t xml:space="preserve">99351141</t>
  </si>
  <si>
    <t xml:space="preserve">潜水电钻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型</t>
    </r>
  </si>
  <si>
    <t xml:space="preserve">11035</t>
  </si>
  <si>
    <t xml:space="preserve">99351142</t>
  </si>
  <si>
    <r>
      <rPr>
        <sz val="9"/>
        <rFont val="微软雅黑"/>
        <family val="2"/>
        <charset val="134"/>
      </rPr>
      <t xml:space="preserve">80</t>
    </r>
    <r>
      <rPr>
        <sz val="9"/>
        <rFont val="Noto Sans"/>
        <family val="2"/>
      </rPr>
      <t xml:space="preserve">型</t>
    </r>
  </si>
  <si>
    <t xml:space="preserve">11058</t>
  </si>
  <si>
    <t xml:space="preserve">99353503</t>
  </si>
  <si>
    <r>
      <rPr>
        <sz val="9"/>
        <rFont val="Noto Sans"/>
        <family val="2"/>
      </rPr>
      <t xml:space="preserve">液压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力系统</t>
    </r>
    <r>
      <rPr>
        <sz val="9"/>
        <rFont val="微软雅黑"/>
        <family val="2"/>
        <charset val="134"/>
      </rPr>
      <t xml:space="preserve">)</t>
    </r>
  </si>
  <si>
    <t xml:space="preserve">11066</t>
  </si>
  <si>
    <t xml:space="preserve">99353505</t>
  </si>
  <si>
    <t xml:space="preserve">装药台车</t>
  </si>
  <si>
    <t xml:space="preserve">DT-100</t>
  </si>
  <si>
    <t xml:space="preserve">11021</t>
  </si>
  <si>
    <t xml:space="preserve">99353507</t>
  </si>
  <si>
    <t xml:space="preserve">医疗闸设备</t>
  </si>
  <si>
    <t xml:space="preserve">D2.1m×7m</t>
  </si>
  <si>
    <t xml:space="preserve">11022</t>
  </si>
  <si>
    <t xml:space="preserve">99353509</t>
  </si>
  <si>
    <t xml:space="preserve">垂直顶升设备</t>
  </si>
  <si>
    <t xml:space="preserve">12026</t>
  </si>
  <si>
    <t xml:space="preserve">99353511</t>
  </si>
  <si>
    <t xml:space="preserve">梭式矿车</t>
  </si>
  <si>
    <t xml:space="preserve">8m3</t>
  </si>
  <si>
    <t xml:space="preserve">99353513</t>
  </si>
  <si>
    <t xml:space="preserve">轨道矿车</t>
  </si>
  <si>
    <t xml:space="preserve">1t</t>
  </si>
  <si>
    <t xml:space="preserve">99353515</t>
  </si>
  <si>
    <t xml:space="preserve">模板台车</t>
  </si>
  <si>
    <t xml:space="preserve">11031</t>
  </si>
  <si>
    <t xml:space="preserve">99353521</t>
  </si>
  <si>
    <t xml:space="preserve">泥浆制作循环设备</t>
  </si>
  <si>
    <t xml:space="preserve">13195</t>
  </si>
  <si>
    <t xml:space="preserve">99353531</t>
  </si>
  <si>
    <t xml:space="preserve">地下墙混凝土浇捣架</t>
  </si>
  <si>
    <t xml:space="preserve">13001</t>
  </si>
  <si>
    <t xml:space="preserve">99370103</t>
  </si>
  <si>
    <t xml:space="preserve">松土机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500mm</t>
    </r>
  </si>
  <si>
    <t xml:space="preserve">13002</t>
  </si>
  <si>
    <t xml:space="preserve">99370104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1000mm</t>
    </r>
  </si>
  <si>
    <t xml:space="preserve">13003</t>
  </si>
  <si>
    <t xml:space="preserve">99370303</t>
  </si>
  <si>
    <t xml:space="preserve">除荆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4000mm</t>
    </r>
  </si>
  <si>
    <t xml:space="preserve">13004</t>
  </si>
  <si>
    <t xml:space="preserve">99370305</t>
  </si>
  <si>
    <t xml:space="preserve">除根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1500mm</t>
    </r>
  </si>
  <si>
    <t xml:space="preserve">13138</t>
  </si>
  <si>
    <t xml:space="preserve">99370511</t>
  </si>
  <si>
    <t xml:space="preserve">路灯高架工程车</t>
  </si>
  <si>
    <t xml:space="preserve">14m</t>
  </si>
  <si>
    <t xml:space="preserve">13139</t>
  </si>
  <si>
    <t xml:space="preserve">99370512</t>
  </si>
  <si>
    <t xml:space="preserve">20m</t>
  </si>
  <si>
    <t xml:space="preserve">12070</t>
  </si>
  <si>
    <t xml:space="preserve">99370521</t>
  </si>
  <si>
    <t xml:space="preserve">工程修理车</t>
  </si>
  <si>
    <t xml:space="preserve">JX-12A</t>
  </si>
  <si>
    <t xml:space="preserve">12071</t>
  </si>
  <si>
    <t xml:space="preserve">99370522</t>
  </si>
  <si>
    <t xml:space="preserve">EQ—141</t>
  </si>
  <si>
    <t xml:space="preserve">12040</t>
  </si>
  <si>
    <t xml:space="preserve">99370703</t>
  </si>
  <si>
    <t xml:space="preserve">液压升降机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9m</t>
    </r>
  </si>
  <si>
    <t xml:space="preserve">99390103</t>
  </si>
  <si>
    <t xml:space="preserve">电气实验车</t>
  </si>
  <si>
    <t xml:space="preserve">12035</t>
  </si>
  <si>
    <t xml:space="preserve">99410101</t>
  </si>
  <si>
    <t xml:space="preserve">潜水设备</t>
  </si>
  <si>
    <t xml:space="preserve">12036</t>
  </si>
  <si>
    <t xml:space="preserve">99410105</t>
  </si>
  <si>
    <t xml:space="preserve">潜水减压仓</t>
  </si>
  <si>
    <t xml:space="preserve">12056</t>
  </si>
  <si>
    <t xml:space="preserve">99410303</t>
  </si>
  <si>
    <t xml:space="preserve">通井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6kW</t>
    </r>
  </si>
  <si>
    <t xml:space="preserve">13158</t>
  </si>
  <si>
    <t xml:space="preserve">99410503</t>
  </si>
  <si>
    <t xml:space="preserve">驳船</t>
  </si>
  <si>
    <t xml:space="preserve">13159</t>
  </si>
  <si>
    <t xml:space="preserve">99410507</t>
  </si>
  <si>
    <t xml:space="preserve">30t</t>
  </si>
  <si>
    <t xml:space="preserve">13160</t>
  </si>
  <si>
    <t xml:space="preserve">99410508</t>
  </si>
  <si>
    <t xml:space="preserve">50t</t>
  </si>
  <si>
    <t xml:space="preserve">99410509</t>
  </si>
  <si>
    <t xml:space="preserve">60t</t>
  </si>
  <si>
    <t xml:space="preserve">13161</t>
  </si>
  <si>
    <t xml:space="preserve">99410510</t>
  </si>
  <si>
    <t xml:space="preserve">80t</t>
  </si>
  <si>
    <t xml:space="preserve">13162</t>
  </si>
  <si>
    <t xml:space="preserve">99410511</t>
  </si>
  <si>
    <t xml:space="preserve">100t</t>
  </si>
  <si>
    <t xml:space="preserve">99410512</t>
  </si>
  <si>
    <t xml:space="preserve">120t</t>
  </si>
  <si>
    <t xml:space="preserve">13163</t>
  </si>
  <si>
    <t xml:space="preserve">99410517</t>
  </si>
  <si>
    <t xml:space="preserve">甲板驳船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t</t>
    </r>
  </si>
  <si>
    <t xml:space="preserve">13169</t>
  </si>
  <si>
    <t xml:space="preserve">99410521</t>
  </si>
  <si>
    <t xml:space="preserve">油驳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0t</t>
    </r>
  </si>
  <si>
    <t xml:space="preserve">13167</t>
  </si>
  <si>
    <t xml:space="preserve">99410531</t>
  </si>
  <si>
    <t xml:space="preserve">开底泥驳</t>
  </si>
  <si>
    <r>
      <rPr>
        <sz val="9"/>
        <rFont val="Noto Sans"/>
        <family val="2"/>
      </rPr>
      <t xml:space="preserve">舱容积</t>
    </r>
    <r>
      <rPr>
        <sz val="9"/>
        <rFont val="微软雅黑"/>
        <family val="2"/>
        <charset val="134"/>
      </rPr>
      <t xml:space="preserve">60m3</t>
    </r>
  </si>
  <si>
    <t xml:space="preserve">13164</t>
  </si>
  <si>
    <t xml:space="preserve">99410705</t>
  </si>
  <si>
    <t xml:space="preserve">内燃拖轮</t>
  </si>
  <si>
    <t xml:space="preserve">13166</t>
  </si>
  <si>
    <t xml:space="preserve">994107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76kW</t>
    </r>
  </si>
  <si>
    <t xml:space="preserve">13165</t>
  </si>
  <si>
    <t xml:space="preserve">99412501</t>
  </si>
  <si>
    <t xml:space="preserve">抓斗式挖泥船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3</t>
    </r>
  </si>
  <si>
    <t xml:space="preserve">13168</t>
  </si>
  <si>
    <t xml:space="preserve">99412507</t>
  </si>
  <si>
    <t xml:space="preserve">锚艇</t>
  </si>
  <si>
    <r>
      <rPr>
        <sz val="9"/>
        <rFont val="Noto Sans"/>
        <family val="2"/>
      </rPr>
      <t xml:space="preserve">内燃 </t>
    </r>
    <r>
      <rPr>
        <sz val="9"/>
        <rFont val="微软雅黑"/>
        <family val="2"/>
        <charset val="134"/>
      </rPr>
      <t xml:space="preserve">8.8kW</t>
    </r>
  </si>
  <si>
    <t xml:space="preserve">08001</t>
  </si>
  <si>
    <t xml:space="preserve">99430105</t>
  </si>
  <si>
    <t xml:space="preserve">电动单级离心清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50mm</t>
    </r>
  </si>
  <si>
    <t xml:space="preserve">08002</t>
  </si>
  <si>
    <t xml:space="preserve">9943010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</si>
  <si>
    <t xml:space="preserve">08003</t>
  </si>
  <si>
    <t xml:space="preserve">994301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</si>
  <si>
    <t xml:space="preserve">08004</t>
  </si>
  <si>
    <t xml:space="preserve">99430108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</si>
  <si>
    <t xml:space="preserve">08005</t>
  </si>
  <si>
    <t xml:space="preserve">99430109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50mm</t>
    </r>
  </si>
  <si>
    <t xml:space="preserve">08006</t>
  </si>
  <si>
    <t xml:space="preserve">99430110</t>
  </si>
  <si>
    <t xml:space="preserve">内燃单级离心清水泵</t>
  </si>
  <si>
    <t xml:space="preserve">08007</t>
  </si>
  <si>
    <t xml:space="preserve">99430111</t>
  </si>
  <si>
    <t xml:space="preserve">08008</t>
  </si>
  <si>
    <t xml:space="preserve">99430112</t>
  </si>
  <si>
    <t xml:space="preserve">08009</t>
  </si>
  <si>
    <t xml:space="preserve">99430113</t>
  </si>
  <si>
    <t xml:space="preserve">08010</t>
  </si>
  <si>
    <t xml:space="preserve">99430114</t>
  </si>
  <si>
    <t xml:space="preserve">08011</t>
  </si>
  <si>
    <t xml:space="preserve">99430121</t>
  </si>
  <si>
    <t xml:space="preserve">电动多级离心清水泵</t>
  </si>
  <si>
    <t xml:space="preserve">08012</t>
  </si>
  <si>
    <t xml:space="preserve">99430122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下</t>
    </r>
  </si>
  <si>
    <t xml:space="preserve">08013</t>
  </si>
  <si>
    <t xml:space="preserve">99430123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上</t>
    </r>
  </si>
  <si>
    <t xml:space="preserve">08014</t>
  </si>
  <si>
    <t xml:space="preserve">99430124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下</t>
    </r>
  </si>
  <si>
    <t xml:space="preserve">08015</t>
  </si>
  <si>
    <t xml:space="preserve">99430125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上</t>
    </r>
  </si>
  <si>
    <t xml:space="preserve">08016</t>
  </si>
  <si>
    <t xml:space="preserve">9943012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下</t>
    </r>
  </si>
  <si>
    <t xml:space="preserve">08017</t>
  </si>
  <si>
    <t xml:space="preserve">9943012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上</t>
    </r>
  </si>
  <si>
    <t xml:space="preserve">08019</t>
  </si>
  <si>
    <t xml:space="preserve">99430305</t>
  </si>
  <si>
    <t xml:space="preserve">污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70mm</t>
    </r>
  </si>
  <si>
    <t xml:space="preserve">08020</t>
  </si>
  <si>
    <t xml:space="preserve">99430306</t>
  </si>
  <si>
    <t xml:space="preserve">08021</t>
  </si>
  <si>
    <t xml:space="preserve">99430307</t>
  </si>
  <si>
    <t xml:space="preserve">08022</t>
  </si>
  <si>
    <t xml:space="preserve">99430308</t>
  </si>
  <si>
    <t xml:space="preserve">08023</t>
  </si>
  <si>
    <t xml:space="preserve">99430705</t>
  </si>
  <si>
    <t xml:space="preserve">泥浆泵</t>
  </si>
  <si>
    <t xml:space="preserve">08024</t>
  </si>
  <si>
    <t xml:space="preserve">99430707</t>
  </si>
  <si>
    <t xml:space="preserve">11020</t>
  </si>
  <si>
    <t xml:space="preserve">99430721</t>
  </si>
  <si>
    <t xml:space="preserve">盾构压浆泵</t>
  </si>
  <si>
    <r>
      <rPr>
        <sz val="9"/>
        <color rgb="FFFF0000"/>
        <rFont val="Noto Sans"/>
        <family val="2"/>
      </rPr>
      <t xml:space="preserve">孙工</t>
    </r>
    <r>
      <rPr>
        <sz val="9"/>
        <color rgb="FFFF0000"/>
        <rFont val="微软雅黑"/>
        <family val="2"/>
        <charset val="134"/>
      </rPr>
      <t xml:space="preserve">791</t>
    </r>
    <r>
      <rPr>
        <sz val="9"/>
        <color rgb="FFFF0000"/>
        <rFont val="Noto Sans"/>
        <family val="2"/>
      </rPr>
      <t xml:space="preserve">号文中调过组成</t>
    </r>
  </si>
  <si>
    <t xml:space="preserve">11038</t>
  </si>
  <si>
    <t xml:space="preserve">99430731</t>
  </si>
  <si>
    <t xml:space="preserve">液压注浆泵</t>
  </si>
  <si>
    <r>
      <rPr>
        <sz val="9"/>
        <color rgb="FFFF0000"/>
        <rFont val="微软雅黑"/>
        <family val="2"/>
        <charset val="134"/>
      </rPr>
      <t xml:space="preserve">HYB50/50-l</t>
    </r>
    <r>
      <rPr>
        <sz val="9"/>
        <color rgb="FFFF0000"/>
        <rFont val="Noto Sans"/>
        <family val="2"/>
      </rPr>
      <t xml:space="preserve">型</t>
    </r>
  </si>
  <si>
    <t xml:space="preserve">11037</t>
  </si>
  <si>
    <t xml:space="preserve">99430735</t>
  </si>
  <si>
    <t xml:space="preserve">双液压注浆泵</t>
  </si>
  <si>
    <t xml:space="preserve">PH2×5</t>
  </si>
  <si>
    <t xml:space="preserve">08025</t>
  </si>
  <si>
    <t xml:space="preserve">99430905</t>
  </si>
  <si>
    <t xml:space="preserve">耐腐蚀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40mm</t>
    </r>
  </si>
  <si>
    <t xml:space="preserve">08026</t>
  </si>
  <si>
    <t xml:space="preserve">99430906</t>
  </si>
  <si>
    <t xml:space="preserve">08027</t>
  </si>
  <si>
    <t xml:space="preserve">994309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80mm</t>
    </r>
  </si>
  <si>
    <t xml:space="preserve">08028</t>
  </si>
  <si>
    <t xml:space="preserve">99430908</t>
  </si>
  <si>
    <t xml:space="preserve">08029</t>
  </si>
  <si>
    <t xml:space="preserve">99431105</t>
  </si>
  <si>
    <t xml:space="preserve">真空泵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204m3/h</t>
    </r>
  </si>
  <si>
    <t xml:space="preserve">08030</t>
  </si>
  <si>
    <t xml:space="preserve">99431106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660m3/h</t>
    </r>
  </si>
  <si>
    <t xml:space="preserve">08031</t>
  </si>
  <si>
    <t xml:space="preserve">99431305</t>
  </si>
  <si>
    <t xml:space="preserve">潜水泵</t>
  </si>
  <si>
    <t xml:space="preserve">08032</t>
  </si>
  <si>
    <t xml:space="preserve">99431306</t>
  </si>
  <si>
    <t xml:space="preserve">08033</t>
  </si>
  <si>
    <t xml:space="preserve">99431505</t>
  </si>
  <si>
    <t xml:space="preserve">砂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65mm</t>
    </r>
  </si>
  <si>
    <t xml:space="preserve">08034</t>
  </si>
  <si>
    <t xml:space="preserve">99431506</t>
  </si>
  <si>
    <t xml:space="preserve">08035</t>
  </si>
  <si>
    <t xml:space="preserve">994315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25mm</t>
    </r>
  </si>
  <si>
    <t xml:space="preserve">08036</t>
  </si>
  <si>
    <t xml:space="preserve">99431706</t>
  </si>
  <si>
    <t xml:space="preserve">高压油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50MPa</t>
    </r>
  </si>
  <si>
    <t xml:space="preserve">08037</t>
  </si>
  <si>
    <t xml:space="preserve">994317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MPa</t>
    </r>
  </si>
  <si>
    <t xml:space="preserve">08038</t>
  </si>
  <si>
    <t xml:space="preserve">99431903</t>
  </si>
  <si>
    <t xml:space="preserve">试压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5MPa</t>
    </r>
  </si>
  <si>
    <t xml:space="preserve">08039</t>
  </si>
  <si>
    <t xml:space="preserve">99431904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MPa</t>
    </r>
  </si>
  <si>
    <t xml:space="preserve">08040</t>
  </si>
  <si>
    <t xml:space="preserve">994319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0MPa</t>
    </r>
  </si>
  <si>
    <t xml:space="preserve">08041</t>
  </si>
  <si>
    <t xml:space="preserve">99431909</t>
  </si>
  <si>
    <t xml:space="preserve">13092</t>
  </si>
  <si>
    <t xml:space="preserve">99432103</t>
  </si>
  <si>
    <t xml:space="preserve">比例泵</t>
  </si>
  <si>
    <t xml:space="preserve">2DB-5/10</t>
  </si>
  <si>
    <t xml:space="preserve">13093</t>
  </si>
  <si>
    <t xml:space="preserve">99432104</t>
  </si>
  <si>
    <t xml:space="preserve">3DS-1.8/200</t>
  </si>
  <si>
    <t xml:space="preserve">13094</t>
  </si>
  <si>
    <t xml:space="preserve">99432105</t>
  </si>
  <si>
    <t xml:space="preserve">2DB-3/37</t>
  </si>
  <si>
    <t xml:space="preserve">08018</t>
  </si>
  <si>
    <t xml:space="preserve">99432503</t>
  </si>
  <si>
    <t xml:space="preserve">单级自吸水泵</t>
  </si>
  <si>
    <t xml:space="preserve">13134</t>
  </si>
  <si>
    <t xml:space="preserve">99432507</t>
  </si>
  <si>
    <t xml:space="preserve">真空吸水设备</t>
  </si>
  <si>
    <t xml:space="preserve">HZX60A</t>
  </si>
  <si>
    <t xml:space="preserve">99432508</t>
  </si>
  <si>
    <t xml:space="preserve">混凝土真空吸水设备</t>
  </si>
  <si>
    <t xml:space="preserve">08042</t>
  </si>
  <si>
    <t xml:space="preserve">99432509</t>
  </si>
  <si>
    <t xml:space="preserve">射流井点泵</t>
  </si>
  <si>
    <r>
      <rPr>
        <sz val="9"/>
        <rFont val="Noto Sans"/>
        <family val="2"/>
      </rPr>
      <t xml:space="preserve">最大抽吸深度</t>
    </r>
    <r>
      <rPr>
        <sz val="9"/>
        <rFont val="微软雅黑"/>
        <family val="2"/>
        <charset val="134"/>
      </rPr>
      <t xml:space="preserve">9.5m</t>
    </r>
  </si>
  <si>
    <t xml:space="preserve">13095</t>
  </si>
  <si>
    <t xml:space="preserve">99432510</t>
  </si>
  <si>
    <t xml:space="preserve">衬胶泵</t>
  </si>
  <si>
    <t xml:space="preserve">13189</t>
  </si>
  <si>
    <t xml:space="preserve">99432511</t>
  </si>
  <si>
    <t xml:space="preserve">油泵车</t>
  </si>
  <si>
    <t xml:space="preserve">99432512</t>
  </si>
  <si>
    <t xml:space="preserve">液压泵车</t>
  </si>
  <si>
    <t xml:space="preserve">10001</t>
  </si>
  <si>
    <t xml:space="preserve">99433105</t>
  </si>
  <si>
    <t xml:space="preserve">柴油发电机组</t>
  </si>
  <si>
    <t xml:space="preserve">10002</t>
  </si>
  <si>
    <t xml:space="preserve">99433106</t>
  </si>
  <si>
    <t xml:space="preserve">10003</t>
  </si>
  <si>
    <t xml:space="preserve">99433107</t>
  </si>
  <si>
    <t xml:space="preserve">10004</t>
  </si>
  <si>
    <t xml:space="preserve">99433109</t>
  </si>
  <si>
    <t xml:space="preserve">10005</t>
  </si>
  <si>
    <t xml:space="preserve">99433111</t>
  </si>
  <si>
    <t xml:space="preserve">10006</t>
  </si>
  <si>
    <t xml:space="preserve">99433112</t>
  </si>
  <si>
    <t xml:space="preserve">10007</t>
  </si>
  <si>
    <t xml:space="preserve">994331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0kW</t>
    </r>
  </si>
  <si>
    <t xml:space="preserve">10008</t>
  </si>
  <si>
    <t xml:space="preserve">9943311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0kW</t>
    </r>
  </si>
  <si>
    <t xml:space="preserve">10009</t>
  </si>
  <si>
    <t xml:space="preserve">99433125</t>
  </si>
  <si>
    <t xml:space="preserve">汽油发电机组</t>
  </si>
  <si>
    <t xml:space="preserve">12033</t>
  </si>
  <si>
    <t xml:space="preserve">99433151</t>
  </si>
  <si>
    <t xml:space="preserve">硅整流充电机</t>
  </si>
  <si>
    <t xml:space="preserve">90A/190V</t>
  </si>
  <si>
    <t xml:space="preserve">10010</t>
  </si>
  <si>
    <t xml:space="preserve">99433305</t>
  </si>
  <si>
    <t xml:space="preserve">电动空气压缩机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3m3/min</t>
    </r>
  </si>
  <si>
    <t xml:space="preserve">10011</t>
  </si>
  <si>
    <t xml:space="preserve">99433306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6m3/min</t>
    </r>
  </si>
  <si>
    <t xml:space="preserve">10012</t>
  </si>
  <si>
    <t xml:space="preserve">99433307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m3/min</t>
    </r>
  </si>
  <si>
    <t xml:space="preserve">10013</t>
  </si>
  <si>
    <t xml:space="preserve">99433308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3m3/min</t>
    </r>
  </si>
  <si>
    <t xml:space="preserve">10014</t>
  </si>
  <si>
    <t xml:space="preserve">99433309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6m3/min</t>
    </r>
  </si>
  <si>
    <t xml:space="preserve">10015</t>
  </si>
  <si>
    <t xml:space="preserve">99433310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0m3/min</t>
    </r>
  </si>
  <si>
    <t xml:space="preserve">10016</t>
  </si>
  <si>
    <t xml:space="preserve">99433311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20m3/min</t>
    </r>
  </si>
  <si>
    <t xml:space="preserve">10017</t>
  </si>
  <si>
    <t xml:space="preserve">99433312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40m3/min</t>
    </r>
  </si>
  <si>
    <t xml:space="preserve">10018</t>
  </si>
  <si>
    <t xml:space="preserve">99433321</t>
  </si>
  <si>
    <t xml:space="preserve">内燃空气压缩机</t>
  </si>
  <si>
    <t xml:space="preserve">10019</t>
  </si>
  <si>
    <t xml:space="preserve">99433322</t>
  </si>
  <si>
    <t xml:space="preserve">10020</t>
  </si>
  <si>
    <t xml:space="preserve">99433323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9m3/min</t>
    </r>
  </si>
  <si>
    <t xml:space="preserve">10021</t>
  </si>
  <si>
    <t xml:space="preserve">99433324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2m3/min</t>
    </r>
  </si>
  <si>
    <t xml:space="preserve">10022</t>
  </si>
  <si>
    <t xml:space="preserve">99433325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7m3/min</t>
    </r>
  </si>
  <si>
    <t xml:space="preserve">10023</t>
  </si>
  <si>
    <t xml:space="preserve">99433329</t>
  </si>
  <si>
    <t xml:space="preserve">13109</t>
  </si>
  <si>
    <t xml:space="preserve">99433331</t>
  </si>
  <si>
    <t xml:space="preserve">无油空气压缩机</t>
  </si>
  <si>
    <t xml:space="preserve">13110</t>
  </si>
  <si>
    <t xml:space="preserve">99433332</t>
  </si>
  <si>
    <t xml:space="preserve">10024</t>
  </si>
  <si>
    <t xml:space="preserve">99433505</t>
  </si>
  <si>
    <t xml:space="preserve">工业锅炉</t>
  </si>
  <si>
    <r>
      <rPr>
        <sz val="9"/>
        <color rgb="FFFF0000"/>
        <rFont val="Noto Sans"/>
        <family val="2"/>
      </rPr>
      <t xml:space="preserve">蒸发量</t>
    </r>
    <r>
      <rPr>
        <sz val="9"/>
        <color rgb="FFFF0000"/>
        <rFont val="微软雅黑"/>
        <family val="2"/>
        <charset val="134"/>
      </rPr>
      <t xml:space="preserve">1t/h</t>
    </r>
  </si>
  <si>
    <t xml:space="preserve">10025</t>
  </si>
  <si>
    <t xml:space="preserve">99433506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2t/h</t>
    </r>
  </si>
  <si>
    <t xml:space="preserve">10026</t>
  </si>
  <si>
    <t xml:space="preserve">99433507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4t/h</t>
    </r>
  </si>
  <si>
    <t xml:space="preserve">12063</t>
  </si>
  <si>
    <t xml:space="preserve">99435132</t>
  </si>
  <si>
    <t xml:space="preserve">高压压风机车</t>
  </si>
  <si>
    <t xml:space="preserve">12001</t>
  </si>
  <si>
    <t xml:space="preserve">99450303</t>
  </si>
  <si>
    <t xml:space="preserve">轴流通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.5kW</t>
    </r>
  </si>
  <si>
    <t xml:space="preserve">12002</t>
  </si>
  <si>
    <t xml:space="preserve">99450304</t>
  </si>
  <si>
    <t xml:space="preserve">12003</t>
  </si>
  <si>
    <t xml:space="preserve">994503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0kW</t>
    </r>
  </si>
  <si>
    <t xml:space="preserve">12004</t>
  </si>
  <si>
    <t xml:space="preserve">99450311</t>
  </si>
  <si>
    <t xml:space="preserve">离心通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300m3/min</t>
    </r>
  </si>
  <si>
    <t xml:space="preserve">12005</t>
  </si>
  <si>
    <t xml:space="preserve">99450312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64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717m3/min</t>
    </r>
  </si>
  <si>
    <t xml:space="preserve">12006</t>
  </si>
  <si>
    <t xml:space="preserve">99450313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58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463m3/min</t>
    </r>
  </si>
  <si>
    <t xml:space="preserve">12007</t>
  </si>
  <si>
    <t xml:space="preserve">99450314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747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32m3/min</t>
    </r>
  </si>
  <si>
    <t xml:space="preserve">12008</t>
  </si>
  <si>
    <t xml:space="preserve">99450321</t>
  </si>
  <si>
    <t xml:space="preserve">吹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m3/min</t>
    </r>
  </si>
  <si>
    <t xml:space="preserve">12009</t>
  </si>
  <si>
    <t xml:space="preserve">99450331</t>
  </si>
  <si>
    <t xml:space="preserve">鼓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18m3/min</t>
    </r>
  </si>
  <si>
    <t xml:space="preserve">12013</t>
  </si>
  <si>
    <t xml:space="preserve">99450505</t>
  </si>
  <si>
    <t xml:space="preserve">立式油压千斤顶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100t</t>
    </r>
  </si>
  <si>
    <t xml:space="preserve">12014</t>
  </si>
  <si>
    <t xml:space="preserve">99450507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200t</t>
    </r>
  </si>
  <si>
    <t xml:space="preserve">12015</t>
  </si>
  <si>
    <t xml:space="preserve">99450509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0t</t>
    </r>
  </si>
  <si>
    <t xml:space="preserve">99451101</t>
  </si>
  <si>
    <t xml:space="preserve">检测车</t>
  </si>
  <si>
    <t xml:space="preserve">99451102</t>
  </si>
  <si>
    <t xml:space="preserve">限界检测车</t>
  </si>
  <si>
    <t xml:space="preserve">99451103</t>
  </si>
  <si>
    <t xml:space="preserve">轨旁动态检测车</t>
  </si>
  <si>
    <t xml:space="preserve">12072</t>
  </si>
  <si>
    <t xml:space="preserve">99451301</t>
  </si>
  <si>
    <t xml:space="preserve">滤油机</t>
  </si>
  <si>
    <r>
      <rPr>
        <sz val="9"/>
        <rFont val="微软雅黑"/>
        <family val="2"/>
        <charset val="134"/>
      </rPr>
      <t xml:space="preserve">LX100</t>
    </r>
    <r>
      <rPr>
        <sz val="9"/>
        <rFont val="Noto Sans"/>
        <family val="2"/>
      </rPr>
      <t xml:space="preserve">型</t>
    </r>
  </si>
  <si>
    <t xml:space="preserve">99451701</t>
  </si>
  <si>
    <t xml:space="preserve">号码印烫机</t>
  </si>
  <si>
    <t xml:space="preserve">99451702</t>
  </si>
  <si>
    <t xml:space="preserve">铭牌打印机</t>
  </si>
  <si>
    <t xml:space="preserve">13196</t>
  </si>
  <si>
    <t xml:space="preserve">99453503</t>
  </si>
  <si>
    <t xml:space="preserve">储气包</t>
  </si>
  <si>
    <t xml:space="preserve">4m3</t>
  </si>
  <si>
    <t xml:space="preserve">13201</t>
  </si>
  <si>
    <t xml:space="preserve">99453506</t>
  </si>
  <si>
    <t xml:space="preserve">高压射水车</t>
  </si>
  <si>
    <r>
      <rPr>
        <sz val="9"/>
        <rFont val="Noto Sans"/>
        <family val="2"/>
      </rPr>
      <t xml:space="preserve">东风</t>
    </r>
    <r>
      <rPr>
        <sz val="9"/>
        <rFont val="微软雅黑"/>
        <family val="2"/>
        <charset val="134"/>
      </rPr>
      <t xml:space="preserve">5103GQ</t>
    </r>
  </si>
  <si>
    <t xml:space="preserve">99030746</t>
  </si>
  <si>
    <t xml:space="preserve">旋喷锚杆钻机</t>
  </si>
  <si>
    <t xml:space="preserve">XPL-20</t>
  </si>
  <si>
    <t xml:space="preserve">99030761</t>
  </si>
  <si>
    <t xml:space="preserve">电气化钻孔作业车</t>
  </si>
  <si>
    <t xml:space="preserve">99031303</t>
  </si>
  <si>
    <t xml:space="preserve">旋喷钻机</t>
  </si>
  <si>
    <t xml:space="preserve">D800</t>
  </si>
  <si>
    <t xml:space="preserve">99031304</t>
  </si>
  <si>
    <t xml:space="preserve">D1200</t>
  </si>
  <si>
    <t xml:space="preserve">99050707</t>
  </si>
  <si>
    <t xml:space="preserve">稳定土拌和机</t>
  </si>
  <si>
    <t xml:space="preserve">230kW</t>
  </si>
  <si>
    <t xml:space="preserve">99052107</t>
  </si>
  <si>
    <t xml:space="preserve">混凝土震捣器</t>
  </si>
  <si>
    <t xml:space="preserve">插入式</t>
  </si>
  <si>
    <t xml:space="preserve">99052108</t>
  </si>
  <si>
    <t xml:space="preserve">平板式</t>
  </si>
  <si>
    <t xml:space="preserve">99070118</t>
  </si>
  <si>
    <t xml:space="preserve">99070531</t>
  </si>
  <si>
    <t xml:space="preserve">叉车</t>
  </si>
  <si>
    <t xml:space="preserve">9907131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0t</t>
    </r>
  </si>
  <si>
    <t xml:space="preserve">99073105</t>
  </si>
  <si>
    <t xml:space="preserve">轨道车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210kW</t>
    </r>
  </si>
  <si>
    <t xml:space="preserve">99073124</t>
  </si>
  <si>
    <t xml:space="preserve">9907312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6t</t>
    </r>
  </si>
  <si>
    <t xml:space="preserve">99073127</t>
  </si>
  <si>
    <t xml:space="preserve">99073128</t>
  </si>
  <si>
    <t xml:space="preserve">99073131</t>
  </si>
  <si>
    <t xml:space="preserve">长轨运输平车</t>
  </si>
  <si>
    <t xml:space="preserve">99091300</t>
  </si>
  <si>
    <t xml:space="preserve">自升式塔式起重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kN·m</t>
    </r>
  </si>
  <si>
    <t xml:space="preserve">9909130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15kN·m</t>
    </r>
  </si>
  <si>
    <t xml:space="preserve">9909130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00kN·m</t>
    </r>
  </si>
  <si>
    <t xml:space="preserve">99091304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630kN·m</t>
    </r>
  </si>
  <si>
    <t xml:space="preserve">99091305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800kN·m</t>
    </r>
  </si>
  <si>
    <t xml:space="preserve">99091306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000kN·m</t>
    </r>
  </si>
  <si>
    <t xml:space="preserve">99091307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250kN·m</t>
    </r>
  </si>
  <si>
    <t xml:space="preserve">99091308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500kN·m</t>
    </r>
  </si>
  <si>
    <t xml:space="preserve">99091310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0kN·m</t>
    </r>
  </si>
  <si>
    <t xml:space="preserve">9909131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000kN·m</t>
    </r>
  </si>
  <si>
    <t xml:space="preserve">9909131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500kN·m</t>
    </r>
  </si>
  <si>
    <t xml:space="preserve">99091313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5000kN·m</t>
    </r>
  </si>
  <si>
    <t xml:space="preserve">99091511</t>
  </si>
  <si>
    <t xml:space="preserve">电动双梁起重机</t>
  </si>
  <si>
    <t xml:space="preserve">99091513</t>
  </si>
  <si>
    <t xml:space="preserve">99094103</t>
  </si>
  <si>
    <t xml:space="preserve">铺轨龙门架</t>
  </si>
  <si>
    <t xml:space="preserve">99094111</t>
  </si>
  <si>
    <t xml:space="preserve">轨道平板吊车</t>
  </si>
  <si>
    <t xml:space="preserve">16t</t>
  </si>
  <si>
    <t xml:space="preserve">99094521</t>
  </si>
  <si>
    <t xml:space="preserve">轨道式内燃起重机</t>
  </si>
  <si>
    <t xml:space="preserve">≤16t</t>
  </si>
  <si>
    <t xml:space="preserve">99130506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4000kN·m</t>
    </r>
  </si>
  <si>
    <t xml:space="preserve">99130507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5000kN·m</t>
    </r>
  </si>
  <si>
    <t xml:space="preserve">99130512</t>
  </si>
  <si>
    <t xml:space="preserve">≤700·m</t>
  </si>
  <si>
    <t xml:space="preserve">99132513</t>
  </si>
  <si>
    <r>
      <rPr>
        <sz val="9"/>
        <rFont val="Noto Sans"/>
        <family val="2"/>
      </rPr>
      <t xml:space="preserve">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刮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机</t>
    </r>
  </si>
  <si>
    <t xml:space="preserve">综合</t>
  </si>
  <si>
    <t xml:space="preserve">99171303</t>
  </si>
  <si>
    <r>
      <rPr>
        <sz val="9"/>
        <rFont val="微软雅黑"/>
        <family val="2"/>
        <charset val="134"/>
      </rPr>
      <t xml:space="preserve">CY</t>
    </r>
    <r>
      <rPr>
        <sz val="9"/>
        <rFont val="Noto Sans"/>
        <family val="2"/>
      </rPr>
      <t xml:space="preserve">侧压钢筋连接机</t>
    </r>
  </si>
  <si>
    <t xml:space="preserve">99171503</t>
  </si>
  <si>
    <t xml:space="preserve">液压挤压机</t>
  </si>
  <si>
    <t xml:space="preserve">500kN</t>
  </si>
  <si>
    <t xml:space="preserve">99190735</t>
  </si>
  <si>
    <t xml:space="preserve">数控三维钻床</t>
  </si>
  <si>
    <t xml:space="preserve">99190911</t>
  </si>
  <si>
    <t xml:space="preserve">钻头磨床</t>
  </si>
  <si>
    <t xml:space="preserve">99191003</t>
  </si>
  <si>
    <t xml:space="preserve">坐标镗床</t>
  </si>
  <si>
    <r>
      <rPr>
        <sz val="9"/>
        <rFont val="Noto Sans"/>
        <family val="2"/>
      </rPr>
      <t xml:space="preserve">工作台＞</t>
    </r>
    <r>
      <rPr>
        <sz val="9"/>
        <rFont val="微软雅黑"/>
        <family val="2"/>
        <charset val="134"/>
      </rPr>
      <t xml:space="preserve">800×1200</t>
    </r>
  </si>
  <si>
    <t xml:space="preserve">99191307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99191507</t>
  </si>
  <si>
    <t xml:space="preserve">99191748</t>
  </si>
  <si>
    <t xml:space="preserve">型钢组立机</t>
  </si>
  <si>
    <t xml:space="preserve">99192921</t>
  </si>
  <si>
    <t xml:space="preserve">碳弧气刨机</t>
  </si>
  <si>
    <t xml:space="preserve">1250A</t>
  </si>
  <si>
    <t xml:space="preserve">99193107</t>
  </si>
  <si>
    <t xml:space="preserve">钢筋直螺纹剥肋滚丝机</t>
  </si>
  <si>
    <t xml:space="preserve">991933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50kW</t>
    </r>
  </si>
  <si>
    <t xml:space="preserve">99194534</t>
  </si>
  <si>
    <t xml:space="preserve">自动喷砂机</t>
  </si>
  <si>
    <t xml:space="preserve">99194538</t>
  </si>
  <si>
    <t xml:space="preserve">手提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150mm</t>
    </r>
  </si>
  <si>
    <t xml:space="preserve">99194546</t>
  </si>
  <si>
    <t xml:space="preserve">翼缘矫正机</t>
  </si>
  <si>
    <t xml:space="preserve">99194561</t>
  </si>
  <si>
    <t xml:space="preserve">抛丸除锈机</t>
  </si>
  <si>
    <t xml:space="preserve">99210304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450mm</t>
    </r>
  </si>
  <si>
    <t xml:space="preserve">99230130</t>
  </si>
  <si>
    <t xml:space="preserve">数控火焰切割机</t>
  </si>
  <si>
    <t xml:space="preserve">9923112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8kW</t>
    </r>
  </si>
  <si>
    <t xml:space="preserve">99231127</t>
  </si>
  <si>
    <t xml:space="preserve">抛光机</t>
  </si>
  <si>
    <t xml:space="preserve">99250355</t>
  </si>
  <si>
    <t xml:space="preserve">龙门埋弧焊机</t>
  </si>
  <si>
    <t xml:space="preserve">99251503</t>
  </si>
  <si>
    <t xml:space="preserve">钢轨接续线电弧钎焊机组</t>
  </si>
  <si>
    <t xml:space="preserve">99251511</t>
  </si>
  <si>
    <t xml:space="preserve">长轨铝热焊机组</t>
  </si>
  <si>
    <t xml:space="preserve">99251521</t>
  </si>
  <si>
    <t xml:space="preserve">移动式焊轨机组</t>
  </si>
  <si>
    <t xml:space="preserve">K922</t>
  </si>
  <si>
    <t xml:space="preserve">99251531</t>
  </si>
  <si>
    <t xml:space="preserve">长轨压接焊作业线</t>
  </si>
  <si>
    <t xml:space="preserve">99252502</t>
  </si>
  <si>
    <t xml:space="preserve">电焊机</t>
  </si>
  <si>
    <t xml:space="preserve">99252504</t>
  </si>
  <si>
    <t xml:space="preserve">悬臂电渣焊机</t>
  </si>
  <si>
    <t xml:space="preserve">99252535</t>
  </si>
  <si>
    <t xml:space="preserve">栓钉焊机</t>
  </si>
  <si>
    <t xml:space="preserve">99270131</t>
  </si>
  <si>
    <t xml:space="preserve">中频加热处理机</t>
  </si>
  <si>
    <t xml:space="preserve">99270919</t>
  </si>
  <si>
    <t xml:space="preserve">电焊条恒温箱</t>
  </si>
  <si>
    <t xml:space="preserve">99351126</t>
  </si>
  <si>
    <t xml:space="preserve">水平定向钻机</t>
  </si>
  <si>
    <r>
      <rPr>
        <sz val="9"/>
        <rFont val="微软雅黑"/>
        <family val="2"/>
        <charset val="134"/>
      </rPr>
      <t xml:space="preserve">CASE6080 </t>
    </r>
    <r>
      <rPr>
        <sz val="9"/>
        <rFont val="Noto Sans"/>
        <family val="2"/>
      </rPr>
      <t xml:space="preserve">大</t>
    </r>
  </si>
  <si>
    <t xml:space="preserve">99351127</t>
  </si>
  <si>
    <r>
      <rPr>
        <sz val="9"/>
        <rFont val="微软雅黑"/>
        <family val="2"/>
        <charset val="134"/>
      </rPr>
      <t xml:space="preserve">ZT-25</t>
    </r>
    <r>
      <rPr>
        <sz val="9"/>
        <rFont val="Noto Sans"/>
        <family val="2"/>
      </rPr>
      <t xml:space="preserve">型 中</t>
    </r>
  </si>
  <si>
    <t xml:space="preserve">99351128</t>
  </si>
  <si>
    <r>
      <rPr>
        <sz val="9"/>
        <rFont val="微软雅黑"/>
        <family val="2"/>
        <charset val="134"/>
      </rPr>
      <t xml:space="preserve">ZT-40</t>
    </r>
    <r>
      <rPr>
        <sz val="9"/>
        <rFont val="Noto Sans"/>
        <family val="2"/>
      </rPr>
      <t xml:space="preserve">型 大</t>
    </r>
  </si>
  <si>
    <t xml:space="preserve">99370502</t>
  </si>
  <si>
    <t xml:space="preserve">小型工程车</t>
  </si>
  <si>
    <t xml:space="preserve">99370503</t>
  </si>
  <si>
    <t xml:space="preserve">中型工程车</t>
  </si>
  <si>
    <t xml:space="preserve">99370531</t>
  </si>
  <si>
    <t xml:space="preserve">专项作业汽车</t>
  </si>
  <si>
    <t xml:space="preserve">99370711</t>
  </si>
  <si>
    <t xml:space="preserve">升降平台车</t>
  </si>
  <si>
    <t xml:space="preserve">99370720</t>
  </si>
  <si>
    <t xml:space="preserve">电动吊篮</t>
  </si>
  <si>
    <t xml:space="preserve">99390101</t>
  </si>
  <si>
    <t xml:space="preserve">电气化线盘车</t>
  </si>
  <si>
    <t xml:space="preserve">99390105</t>
  </si>
  <si>
    <t xml:space="preserve">电气综合实验车</t>
  </si>
  <si>
    <t xml:space="preserve">99390111</t>
  </si>
  <si>
    <t xml:space="preserve">电气化安装作业车</t>
  </si>
  <si>
    <t xml:space="preserve">99390115</t>
  </si>
  <si>
    <t xml:space="preserve">电气化立杆作业车</t>
  </si>
  <si>
    <t xml:space="preserve">99390119</t>
  </si>
  <si>
    <t xml:space="preserve">电气化架线作业车</t>
  </si>
  <si>
    <t xml:space="preserve">99390121</t>
  </si>
  <si>
    <t xml:space="preserve">光缆气流吹缆机</t>
  </si>
  <si>
    <t xml:space="preserve">99390131</t>
  </si>
  <si>
    <t xml:space="preserve">液压压接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00t</t>
    </r>
  </si>
  <si>
    <t xml:space="preserve">99390132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t</t>
    </r>
  </si>
  <si>
    <t xml:space="preserve">99410535</t>
  </si>
  <si>
    <t xml:space="preserve">泥驳</t>
  </si>
  <si>
    <t xml:space="preserve">100m3</t>
  </si>
  <si>
    <t xml:space="preserve">99410707</t>
  </si>
  <si>
    <t xml:space="preserve">拖轮</t>
  </si>
  <si>
    <t xml:space="preserve">147kW</t>
  </si>
  <si>
    <t xml:space="preserve">99412505</t>
  </si>
  <si>
    <t xml:space="preserve">机艇</t>
  </si>
  <si>
    <t xml:space="preserve">30kW</t>
  </si>
  <si>
    <t xml:space="preserve">99430709</t>
  </si>
  <si>
    <t xml:space="preserve">离心式泥桨泵</t>
  </si>
  <si>
    <t xml:space="preserve">≤47m3/h-19m</t>
  </si>
  <si>
    <t xml:space="preserve">99431707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63MPa</t>
    </r>
  </si>
  <si>
    <t xml:space="preserve">99431721</t>
  </si>
  <si>
    <t xml:space="preserve">油泵</t>
  </si>
  <si>
    <t xml:space="preserve">50Fs-25</t>
  </si>
  <si>
    <t xml:space="preserve">99431722</t>
  </si>
  <si>
    <t xml:space="preserve">CB1325</t>
  </si>
  <si>
    <t xml:space="preserve">99431723</t>
  </si>
  <si>
    <t xml:space="preserve">100Fs-37A</t>
  </si>
  <si>
    <t xml:space="preserve">9943189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MPa</t>
    </r>
  </si>
  <si>
    <t xml:space="preserve">9943189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MPa</t>
    </r>
  </si>
  <si>
    <t xml:space="preserve">99431905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5MPa</t>
    </r>
  </si>
  <si>
    <t xml:space="preserve">99433121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1.5kW</t>
    </r>
  </si>
  <si>
    <t xml:space="preserve">99433327</t>
  </si>
  <si>
    <t xml:space="preserve">99435111</t>
  </si>
  <si>
    <t xml:space="preserve">电力机车</t>
  </si>
  <si>
    <t xml:space="preserve">99435121</t>
  </si>
  <si>
    <t xml:space="preserve">动力稳定车</t>
  </si>
  <si>
    <t xml:space="preserve">WD-320</t>
  </si>
  <si>
    <t xml:space="preserve">99435141</t>
  </si>
  <si>
    <t xml:space="preserve">液压机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1000kN</t>
    </r>
  </si>
  <si>
    <t xml:space="preserve">99450701</t>
  </si>
  <si>
    <t xml:space="preserve">铺轨机组</t>
  </si>
  <si>
    <t xml:space="preserve">99450711</t>
  </si>
  <si>
    <t xml:space="preserve">长轨铺轨机</t>
  </si>
  <si>
    <t xml:space="preserve">99450721</t>
  </si>
  <si>
    <t xml:space="preserve">线路铺渣机</t>
  </si>
  <si>
    <t xml:space="preserve">99450902</t>
  </si>
  <si>
    <t xml:space="preserve">液压捣固机</t>
  </si>
  <si>
    <r>
      <rPr>
        <sz val="9"/>
        <rFont val="微软雅黑"/>
        <family val="2"/>
        <charset val="134"/>
      </rPr>
      <t xml:space="preserve">≤240</t>
    </r>
    <r>
      <rPr>
        <sz val="9"/>
        <rFont val="Noto Sans"/>
        <family val="2"/>
      </rPr>
      <t xml:space="preserve">根</t>
    </r>
    <r>
      <rPr>
        <sz val="9"/>
        <rFont val="微软雅黑"/>
        <family val="2"/>
        <charset val="134"/>
      </rPr>
      <t xml:space="preserve">/h</t>
    </r>
  </si>
  <si>
    <t xml:space="preserve">99450903</t>
  </si>
  <si>
    <t xml:space="preserve">起拔道捣固车</t>
  </si>
  <si>
    <r>
      <rPr>
        <sz val="9"/>
        <rFont val="Noto Sans"/>
        <family val="2"/>
      </rPr>
      <t xml:space="preserve">工作能力≤</t>
    </r>
    <r>
      <rPr>
        <sz val="9"/>
        <rFont val="微软雅黑"/>
        <family val="2"/>
        <charset val="134"/>
      </rPr>
      <t xml:space="preserve">1100m/h</t>
    </r>
  </si>
  <si>
    <t xml:space="preserve">99451302</t>
  </si>
  <si>
    <t xml:space="preserve">真空滤油机</t>
  </si>
  <si>
    <t xml:space="preserve">6000L/h</t>
  </si>
  <si>
    <t xml:space="preserve">99452529</t>
  </si>
  <si>
    <t xml:space="preserve">液压起拔道机</t>
  </si>
  <si>
    <t xml:space="preserve">≤15kW</t>
  </si>
  <si>
    <t xml:space="preserve">99453505</t>
  </si>
  <si>
    <r>
      <rPr>
        <sz val="9"/>
        <rFont val="Noto Sans"/>
        <family val="2"/>
      </rPr>
      <t xml:space="preserve">配渣整形车≤</t>
    </r>
    <r>
      <rPr>
        <sz val="9"/>
        <rFont val="微软雅黑"/>
        <family val="2"/>
        <charset val="134"/>
      </rPr>
      <t xml:space="preserve">12000m/h</t>
    </r>
  </si>
  <si>
    <t xml:space="preserve">99453508</t>
  </si>
  <si>
    <t xml:space="preserve">架桥机</t>
  </si>
  <si>
    <t xml:space="preserve">≤300t</t>
  </si>
  <si>
    <t xml:space="preserve">99170101</t>
  </si>
  <si>
    <t xml:space="preserve">钢轨拉伸机</t>
  </si>
  <si>
    <t xml:space="preserve">99453523</t>
  </si>
  <si>
    <t xml:space="preserve">进口移动式发泡机</t>
  </si>
  <si>
    <t xml:space="preserve">99453577</t>
  </si>
  <si>
    <r>
      <rPr>
        <sz val="9"/>
        <rFont val="微软雅黑"/>
        <family val="2"/>
        <charset val="134"/>
      </rPr>
      <t xml:space="preserve">HVLP</t>
    </r>
    <r>
      <rPr>
        <sz val="9"/>
        <rFont val="Noto Sans"/>
        <family val="2"/>
      </rPr>
      <t xml:space="preserve">喷枪</t>
    </r>
  </si>
  <si>
    <t xml:space="preserve">99453580</t>
  </si>
  <si>
    <t xml:space="preserve">电动空气压缩注胶机</t>
  </si>
  <si>
    <t xml:space="preserve">99150501</t>
  </si>
  <si>
    <t xml:space="preserve">喷涂机</t>
  </si>
  <si>
    <t xml:space="preserve">99270109</t>
  </si>
  <si>
    <t xml:space="preserve">加热窑</t>
  </si>
  <si>
    <t xml:space="preserve">4m×4m×4m</t>
  </si>
  <si>
    <t xml:space="preserve">99270133</t>
  </si>
  <si>
    <t xml:space="preserve">自控热处理机</t>
  </si>
  <si>
    <t xml:space="preserve">99270921</t>
  </si>
  <si>
    <r>
      <rPr>
        <sz val="9"/>
        <color rgb="FFFF0000"/>
        <rFont val="微软雅黑"/>
        <family val="2"/>
        <charset val="134"/>
      </rPr>
      <t xml:space="preserve">X</t>
    </r>
    <r>
      <rPr>
        <sz val="9"/>
        <color rgb="FFFF0000"/>
        <rFont val="Noto Sans"/>
        <family val="2"/>
      </rPr>
      <t xml:space="preserve">光胶片脱水烘干机</t>
    </r>
  </si>
  <si>
    <t xml:space="preserve">ZTH-340</t>
  </si>
  <si>
    <t xml:space="preserve">99292511</t>
  </si>
  <si>
    <r>
      <rPr>
        <sz val="9"/>
        <color rgb="FFFF0000"/>
        <rFont val="微软雅黑"/>
        <family val="2"/>
        <charset val="134"/>
      </rPr>
      <t xml:space="preserve">γ</t>
    </r>
    <r>
      <rPr>
        <sz val="9"/>
        <color rgb="FFFF0000"/>
        <rFont val="Noto Sans"/>
        <family val="2"/>
      </rPr>
      <t xml:space="preserve">射线探伤仪</t>
    </r>
  </si>
  <si>
    <t xml:space="preserve">192/IY</t>
  </si>
  <si>
    <t xml:space="preserve">99431107</t>
  </si>
  <si>
    <t xml:space="preserve">电动刮板式真空泵</t>
  </si>
  <si>
    <t xml:space="preserve">150L/min.6kW</t>
  </si>
  <si>
    <t xml:space="preserve">99435145</t>
  </si>
  <si>
    <t xml:space="preserve">油压机</t>
  </si>
  <si>
    <t xml:space="preserve">500t</t>
  </si>
  <si>
    <t xml:space="preserve">99435146</t>
  </si>
  <si>
    <t xml:space="preserve">800t</t>
  </si>
  <si>
    <t xml:space="preserve">99435147</t>
  </si>
  <si>
    <t xml:space="preserve">1200t</t>
  </si>
  <si>
    <t xml:space="preserve">99450332</t>
  </si>
  <si>
    <t xml:space="preserve">压鼓机</t>
  </si>
  <si>
    <t xml:space="preserve">99453504</t>
  </si>
  <si>
    <t xml:space="preserve">绕带机</t>
  </si>
  <si>
    <t xml:space="preserve">99453509</t>
  </si>
  <si>
    <t xml:space="preserve">轧纹机</t>
  </si>
  <si>
    <t xml:space="preserve">99453511</t>
  </si>
  <si>
    <t xml:space="preserve">电动胀管机</t>
  </si>
  <si>
    <t xml:space="preserve">99453512</t>
  </si>
  <si>
    <t xml:space="preserve">电动管子胀接机</t>
  </si>
  <si>
    <t xml:space="preserve">D2-B</t>
  </si>
  <si>
    <t xml:space="preserve">99453513</t>
  </si>
  <si>
    <t xml:space="preserve">温度检定炉</t>
  </si>
  <si>
    <t xml:space="preserve">99453515</t>
  </si>
  <si>
    <t xml:space="preserve">空气过滤器</t>
  </si>
  <si>
    <t xml:space="preserve">99453516</t>
  </si>
  <si>
    <t xml:space="preserve">冲击实验机</t>
  </si>
  <si>
    <t xml:space="preserve">99453518</t>
  </si>
  <si>
    <t xml:space="preserve">封口机</t>
  </si>
  <si>
    <t xml:space="preserve">99453527</t>
  </si>
  <si>
    <t xml:space="preserve">焊接滚轮架</t>
  </si>
  <si>
    <t xml:space="preserve">99453579</t>
  </si>
  <si>
    <t xml:space="preserve">塑料粉末喷枪</t>
  </si>
  <si>
    <t xml:space="preserve">99390141</t>
  </si>
  <si>
    <t xml:space="preserve">液压压接工具</t>
  </si>
  <si>
    <t xml:space="preserve">99071100</t>
  </si>
  <si>
    <t xml:space="preserve">99091135</t>
  </si>
  <si>
    <t xml:space="preserve">塔式起重机械</t>
  </si>
  <si>
    <t xml:space="preserve">99094528</t>
  </si>
  <si>
    <t xml:space="preserve">起重机械</t>
  </si>
  <si>
    <t xml:space="preserve">99130300</t>
  </si>
  <si>
    <t xml:space="preserve">光轮压路机</t>
  </si>
  <si>
    <t xml:space="preserve">99351121</t>
  </si>
  <si>
    <r>
      <rPr>
        <sz val="9"/>
        <rFont val="微软雅黑"/>
        <family val="2"/>
        <charset val="134"/>
      </rPr>
      <t xml:space="preserve">Φ700mm</t>
    </r>
    <r>
      <rPr>
        <sz val="9"/>
        <rFont val="Noto Sans"/>
        <family val="2"/>
      </rPr>
      <t xml:space="preserve">以内</t>
    </r>
  </si>
  <si>
    <t xml:space="preserve">99351122</t>
  </si>
  <si>
    <r>
      <rPr>
        <sz val="9"/>
        <rFont val="微软雅黑"/>
        <family val="2"/>
        <charset val="134"/>
      </rPr>
      <t xml:space="preserve">Φ1000mm</t>
    </r>
    <r>
      <rPr>
        <sz val="9"/>
        <rFont val="Noto Sans"/>
        <family val="2"/>
      </rPr>
      <t xml:space="preserve">以内</t>
    </r>
  </si>
  <si>
    <t xml:space="preserve">99453571</t>
  </si>
  <si>
    <t xml:space="preserve">运输机械</t>
  </si>
  <si>
    <t xml:space="preserve">Ⅰ类构件</t>
  </si>
  <si>
    <t xml:space="preserve">99453572</t>
  </si>
  <si>
    <t xml:space="preserve">Ⅱ、Ⅲ类构件</t>
  </si>
  <si>
    <t xml:space="preserve">99453573</t>
  </si>
  <si>
    <t xml:space="preserve">Ⅳ类构件</t>
  </si>
  <si>
    <t xml:space="preserve">99453574</t>
  </si>
  <si>
    <t xml:space="preserve">装卸机械</t>
  </si>
  <si>
    <t xml:space="preserve">99453575</t>
  </si>
  <si>
    <t xml:space="preserve">99453576</t>
  </si>
  <si>
    <t xml:space="preserve">99252506</t>
  </si>
  <si>
    <t xml:space="preserve">直流电焊机</t>
  </si>
  <si>
    <t xml:space="preserve">光纤熔接机</t>
  </si>
  <si>
    <t xml:space="preserve">熔接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00kNm</t>
    </r>
  </si>
  <si>
    <t xml:space="preserve">99451705</t>
  </si>
  <si>
    <t xml:space="preserve">中英文线号机</t>
  </si>
  <si>
    <t xml:space="preserve">对讲机</t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6000mm</t>
    </r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4000mm</t>
    </r>
  </si>
  <si>
    <t xml:space="preserve">99350306</t>
  </si>
  <si>
    <t xml:space="preserve">99350315</t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40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35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5000mm</t>
    </r>
  </si>
  <si>
    <t xml:space="preserve">编码</t>
  </si>
  <si>
    <t xml:space="preserve">名称</t>
  </si>
  <si>
    <t xml:space="preserve">现含税基价</t>
  </si>
  <si>
    <t xml:space="preserve">除税基价</t>
  </si>
  <si>
    <t xml:space="preserve">含量</t>
  </si>
  <si>
    <t xml:space="preserve">现含税        合价</t>
  </si>
  <si>
    <t xml:space="preserve">除税合价</t>
  </si>
  <si>
    <t xml:space="preserve">25-1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二类工</t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1m3</t>
    </r>
  </si>
  <si>
    <t xml:space="preserve">草袋</t>
  </si>
  <si>
    <t xml:space="preserve">片</t>
  </si>
  <si>
    <t xml:space="preserve">镀锌铁丝</t>
  </si>
  <si>
    <t xml:space="preserve">8#</t>
  </si>
  <si>
    <t xml:space="preserve">枕木</t>
  </si>
  <si>
    <t xml:space="preserve">回程</t>
  </si>
  <si>
    <t xml:space="preserve">%</t>
  </si>
  <si>
    <t xml:space="preserve">25-2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2m3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3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</si>
  <si>
    <t xml:space="preserve">橡胶板</t>
  </si>
  <si>
    <t xml:space="preserve">m2</t>
  </si>
  <si>
    <t xml:space="preserve">25-4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微软雅黑"/>
        <family val="2"/>
        <charset val="134"/>
      </rPr>
      <t xml:space="preserve">180kW</t>
    </r>
  </si>
  <si>
    <t xml:space="preserve">25-5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起重量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8t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8t</t>
    </r>
  </si>
  <si>
    <t xml:space="preserve">25-6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组装拆卸费</t>
    </r>
  </si>
  <si>
    <t xml:space="preserve">工、料具摊销费</t>
  </si>
  <si>
    <t xml:space="preserve">起重机械检测费</t>
  </si>
  <si>
    <t xml:space="preserve">25-7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5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8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组装拆卸费</t>
    </r>
  </si>
  <si>
    <t xml:space="preserve">25-9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起重量</t>
    </r>
  </si>
  <si>
    <t xml:space="preserve">25-10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组装拆卸费</t>
    </r>
  </si>
  <si>
    <t xml:space="preserve">25-11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</si>
  <si>
    <t xml:space="preserve">25-12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组装拆卸费</t>
    </r>
  </si>
  <si>
    <t xml:space="preserve">25-13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</si>
  <si>
    <t xml:space="preserve">25-14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组装拆卸费</t>
    </r>
  </si>
  <si>
    <t xml:space="preserve">25-15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16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组装拆卸费</t>
    </r>
  </si>
  <si>
    <t xml:space="preserve">25-17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18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组装拆卸费</t>
    </r>
  </si>
  <si>
    <t xml:space="preserve">25-19</t>
  </si>
  <si>
    <t xml:space="preserve">强夯机械场外运输费</t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t</t>
    </r>
  </si>
  <si>
    <r>
      <rPr>
        <sz val="11"/>
        <color rgb="FF000000"/>
        <rFont val="Noto Sans"/>
        <family val="2"/>
      </rPr>
      <t xml:space="preserve">强夯机械</t>
    </r>
    <r>
      <rPr>
        <sz val="11"/>
        <color rgb="FF000000"/>
        <rFont val="微软雅黑"/>
        <family val="2"/>
        <charset val="134"/>
      </rPr>
      <t xml:space="preserve">200t·m</t>
    </r>
  </si>
  <si>
    <t xml:space="preserve">25-20</t>
  </si>
  <si>
    <t xml:space="preserve">强夯机械组装拆卸费</t>
  </si>
  <si>
    <t xml:space="preserve">25-21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5t</t>
    </r>
  </si>
  <si>
    <t xml:space="preserve">25-22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组装拆卸费</t>
    </r>
  </si>
  <si>
    <t xml:space="preserve">螺栓</t>
  </si>
  <si>
    <t xml:space="preserve">套</t>
  </si>
  <si>
    <t xml:space="preserve">25-23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7t</t>
    </r>
  </si>
  <si>
    <t xml:space="preserve">25-24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组装拆卸费</t>
    </r>
  </si>
  <si>
    <t xml:space="preserve">25-25</t>
  </si>
  <si>
    <r>
      <rPr>
        <sz val="11"/>
        <color rgb="FF000000"/>
        <rFont val="Noto Sans"/>
        <family val="2"/>
      </rPr>
      <t xml:space="preserve">压路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振动压路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t xml:space="preserve">25-2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场外运输费</t>
    </r>
  </si>
  <si>
    <t xml:space="preserve">25-2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90t</t>
    </r>
  </si>
  <si>
    <t xml:space="preserve">液压油</t>
  </si>
  <si>
    <t xml:space="preserve">25-28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场外运输费</t>
    </r>
  </si>
  <si>
    <t xml:space="preserve">25-29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20t</t>
    </r>
  </si>
  <si>
    <t xml:space="preserve">25-30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场外运输费</t>
    </r>
  </si>
  <si>
    <t xml:space="preserve">25-31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60t</t>
    </r>
  </si>
  <si>
    <t xml:space="preserve">25-32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场外运输费</t>
    </r>
  </si>
  <si>
    <t xml:space="preserve">25-33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200t</t>
    </r>
  </si>
  <si>
    <t xml:space="preserve">25-34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场外运输费</t>
    </r>
  </si>
  <si>
    <t xml:space="preserve">25-35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300t</t>
    </r>
  </si>
  <si>
    <t xml:space="preserve">25-3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场外运输费</t>
    </r>
  </si>
  <si>
    <t xml:space="preserve">25-3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4000kN</t>
    </r>
  </si>
  <si>
    <t xml:space="preserve">25-38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场外运输费</t>
    </r>
  </si>
  <si>
    <t xml:space="preserve">25-39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</si>
  <si>
    <t xml:space="preserve">25-40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KNm</t>
    </r>
    <r>
      <rPr>
        <sz val="11"/>
        <color rgb="FF000000"/>
        <rFont val="Noto Sans"/>
        <family val="2"/>
      </rPr>
      <t xml:space="preserve">以内场外运输费</t>
    </r>
  </si>
  <si>
    <t xml:space="preserve">25-41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6t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8t</t>
    </r>
  </si>
  <si>
    <t xml:space="preserve">25-42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KNm</t>
    </r>
    <r>
      <rPr>
        <sz val="11"/>
        <color rgb="FF000000"/>
        <rFont val="Noto Sans"/>
        <family val="2"/>
      </rPr>
      <t xml:space="preserve">以内场外运输费</t>
    </r>
  </si>
  <si>
    <t xml:space="preserve">25-43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1500kN·m</t>
    </r>
  </si>
  <si>
    <t xml:space="preserve">25-44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KNm</t>
    </r>
    <r>
      <rPr>
        <sz val="11"/>
        <color rgb="FF000000"/>
        <rFont val="Noto Sans"/>
        <family val="2"/>
      </rPr>
      <t xml:space="preserve">以内场外运输费</t>
    </r>
  </si>
  <si>
    <t xml:space="preserve">25-45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2500kN·m</t>
    </r>
  </si>
  <si>
    <t xml:space="preserve">25-46</t>
  </si>
  <si>
    <t xml:space="preserve">自升式塔式起重机场外运输费</t>
  </si>
  <si>
    <t xml:space="preserve">25-47</t>
  </si>
  <si>
    <t xml:space="preserve">自升式塔式起重机组装拆卸费</t>
  </si>
  <si>
    <r>
      <rPr>
        <sz val="11"/>
        <color rgb="FF000000"/>
        <rFont val="Noto Sans"/>
        <family val="2"/>
      </rPr>
      <t xml:space="preserve">起重力矩</t>
    </r>
    <r>
      <rPr>
        <sz val="11"/>
        <color rgb="FF000000"/>
        <rFont val="微软雅黑"/>
        <family val="2"/>
        <charset val="134"/>
      </rPr>
      <t xml:space="preserve">2500kN·m</t>
    </r>
  </si>
  <si>
    <t xml:space="preserve">25-48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场外运输费</t>
    </r>
  </si>
  <si>
    <t xml:space="preserve">25-49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单笼施工电梯</t>
    </r>
    <r>
      <rPr>
        <sz val="11"/>
        <color rgb="FF000000"/>
        <rFont val="微软雅黑"/>
        <family val="2"/>
        <charset val="134"/>
      </rPr>
      <t xml:space="preserve">75m</t>
    </r>
  </si>
  <si>
    <t xml:space="preserve">电梯检测费</t>
  </si>
  <si>
    <t xml:space="preserve">25-50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场外运输费</t>
    </r>
  </si>
  <si>
    <t xml:space="preserve">25-51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100m</t>
    </r>
  </si>
  <si>
    <t xml:space="preserve">25-52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以内场外运输费</t>
    </r>
  </si>
  <si>
    <t xml:space="preserve">25-53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200m</t>
    </r>
  </si>
  <si>
    <t xml:space="preserve">25-54</t>
  </si>
  <si>
    <t xml:space="preserve">混凝土搅拌站场外运输费</t>
  </si>
  <si>
    <t xml:space="preserve">25-55</t>
  </si>
  <si>
    <t xml:space="preserve">混凝土搅拌站组装拆卸费</t>
  </si>
  <si>
    <r>
      <rPr>
        <sz val="11"/>
        <color rgb="FF000000"/>
        <rFont val="Noto Sans"/>
        <family val="2"/>
      </rPr>
      <t xml:space="preserve">混凝土搅拌站</t>
    </r>
    <r>
      <rPr>
        <sz val="11"/>
        <color rgb="FF000000"/>
        <rFont val="微软雅黑"/>
        <family val="2"/>
        <charset val="134"/>
      </rPr>
      <t xml:space="preserve">45m3/h</t>
    </r>
  </si>
  <si>
    <t xml:space="preserve">25-56</t>
  </si>
  <si>
    <t xml:space="preserve">潜水钻孔机场外运输费</t>
  </si>
  <si>
    <t xml:space="preserve">25-57</t>
  </si>
  <si>
    <t xml:space="preserve">潜水钻孔机组装拆卸费</t>
  </si>
  <si>
    <r>
      <rPr>
        <sz val="11"/>
        <color rgb="FF000000"/>
        <rFont val="Noto Sans"/>
        <family val="2"/>
      </rPr>
      <t xml:space="preserve">潜水钻孔机</t>
    </r>
    <r>
      <rPr>
        <sz val="11"/>
        <color rgb="FF000000"/>
        <rFont val="微软雅黑"/>
        <family val="2"/>
        <charset val="134"/>
      </rPr>
      <t xml:space="preserve">1250mm</t>
    </r>
  </si>
  <si>
    <t xml:space="preserve">25-58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59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800mm</t>
    </r>
  </si>
  <si>
    <t xml:space="preserve">25-60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-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汽车式钻孔机</t>
    </r>
    <r>
      <rPr>
        <sz val="11"/>
        <color rgb="FF000000"/>
        <rFont val="微软雅黑"/>
        <family val="2"/>
        <charset val="134"/>
      </rPr>
      <t xml:space="preserve">φ1000mm</t>
    </r>
  </si>
  <si>
    <t xml:space="preserve">25-61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~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2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</si>
  <si>
    <t xml:space="preserve">25-63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</si>
  <si>
    <t xml:space="preserve">25-64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</si>
  <si>
    <t xml:space="preserve">25-65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12t</t>
    </r>
  </si>
  <si>
    <t xml:space="preserve">25-66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7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24t</t>
  </si>
  <si>
    <t xml:space="preserve">25-68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9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起重量</t>
    </r>
  </si>
  <si>
    <t xml:space="preserve">25-70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组装拆卸费</t>
    </r>
  </si>
  <si>
    <t xml:space="preserve">25-71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</si>
  <si>
    <t xml:space="preserve">25-72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组装拆卸费</t>
    </r>
  </si>
  <si>
    <t xml:space="preserve">25-73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</si>
  <si>
    <t xml:space="preserve">25-74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组装拆卸费</t>
    </r>
  </si>
  <si>
    <t xml:space="preserve">25-75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76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组装拆卸费</t>
    </r>
  </si>
  <si>
    <t xml:space="preserve">25-77</t>
  </si>
  <si>
    <t xml:space="preserve">深层搅拌机场外运输费</t>
  </si>
  <si>
    <t xml:space="preserve">25-78</t>
  </si>
  <si>
    <t xml:space="preserve">深层搅拌机组装拆卸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.00_ "/>
    <numFmt numFmtId="168" formatCode="0.0000_);[RED]\(0.0000\)"/>
    <numFmt numFmtId="169" formatCode="0.00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vertAlign val="superscript"/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6" activeCellId="0" sqref="G16"/>
    </sheetView>
  </sheetViews>
  <sheetFormatPr defaultColWidth="8.96875" defaultRowHeight="16.5" zeroHeight="false" outlineLevelRow="0" outlineLevelCol="0"/>
  <cols>
    <col collapsed="false" customWidth="false" hidden="true" outlineLevel="0" max="1" min="1" style="1" width="8.99"/>
    <col collapsed="false" customWidth="true" hidden="true" outlineLevel="0" max="2" min="2" style="2" width="13.12"/>
    <col collapsed="false" customWidth="true" hidden="true" outlineLevel="0" max="3" min="3" style="1" width="5.36"/>
    <col collapsed="false" customWidth="true" hidden="true" outlineLevel="0" max="4" min="4" style="3" width="6.25"/>
    <col collapsed="false" customWidth="true" hidden="false" outlineLevel="0" max="5" min="5" style="4" width="8.49"/>
    <col collapsed="false" customWidth="true" hidden="false" outlineLevel="0" max="6" min="6" style="0" width="22.62"/>
    <col collapsed="false" customWidth="true" hidden="false" outlineLevel="0" max="7" min="7" style="0" width="11.37"/>
    <col collapsed="false" customWidth="true" hidden="false" outlineLevel="0" max="8" min="8" style="4" width="5.49"/>
    <col collapsed="false" customWidth="true" hidden="false" outlineLevel="0" max="9" min="9" style="0" width="8.86"/>
    <col collapsed="false" customWidth="true" hidden="false" outlineLevel="0" max="10" min="10" style="5" width="8.86"/>
    <col collapsed="false" customWidth="true" hidden="false" outlineLevel="0" max="11" min="11" style="6" width="8.86"/>
    <col collapsed="false" customWidth="true" hidden="false" outlineLevel="0" max="12" min="12" style="7" width="8.49"/>
    <col collapsed="false" customWidth="true" hidden="false" outlineLevel="0" max="13" min="13" style="8" width="8.49"/>
    <col collapsed="false" customWidth="true" hidden="false" outlineLevel="0" max="14" min="14" style="7" width="8.49"/>
    <col collapsed="false" customWidth="true" hidden="false" outlineLevel="0" max="15" min="15" style="7" width="7.62"/>
    <col collapsed="false" customWidth="true" hidden="false" outlineLevel="0" max="16" min="16" style="8" width="7.62"/>
    <col collapsed="false" customWidth="true" hidden="false" outlineLevel="0" max="17" min="17" style="6" width="7.62"/>
    <col collapsed="false" customWidth="true" hidden="false" outlineLevel="0" max="19" min="18" style="8" width="7.62"/>
    <col collapsed="false" customWidth="true" hidden="false" outlineLevel="0" max="20" min="20" style="6" width="6.74"/>
    <col collapsed="false" customWidth="true" hidden="false" outlineLevel="0" max="21" min="21" style="9" width="7.62"/>
    <col collapsed="false" customWidth="false" hidden="false" outlineLevel="0" max="22" min="22" style="6" width="8.99"/>
    <col collapsed="false" customWidth="false" hidden="false" outlineLevel="0" max="23" min="23" style="8" width="8.99"/>
    <col collapsed="false" customWidth="false" hidden="false" outlineLevel="0" max="24" min="24" style="6" width="8.99"/>
    <col collapsed="false" customWidth="true" hidden="false" outlineLevel="0" max="25" min="25" style="8" width="7.49"/>
    <col collapsed="false" customWidth="true" hidden="false" outlineLevel="0" max="26" min="26" style="6" width="5.99"/>
    <col collapsed="false" customWidth="true" hidden="false" outlineLevel="0" max="27" min="27" style="7" width="5.87"/>
    <col collapsed="false" customWidth="true" hidden="false" outlineLevel="0" max="28" min="28" style="7" width="8.49"/>
    <col collapsed="false" customWidth="true" hidden="false" outlineLevel="0" max="29" min="29" style="7" width="10.37"/>
    <col collapsed="false" customWidth="true" hidden="false" outlineLevel="0" max="30" min="30" style="7" width="8.25"/>
    <col collapsed="false" customWidth="true" hidden="false" outlineLevel="0" max="31" min="31" style="7" width="5.49"/>
    <col collapsed="false" customWidth="true" hidden="false" outlineLevel="0" max="32" min="32" style="7" width="5.12"/>
  </cols>
  <sheetData>
    <row r="1" s="21" customFormat="true" ht="42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5" t="s">
        <v>8</v>
      </c>
      <c r="J1" s="16" t="s">
        <v>9</v>
      </c>
      <c r="K1" s="17" t="s">
        <v>10</v>
      </c>
      <c r="L1" s="18" t="s">
        <v>11</v>
      </c>
      <c r="M1" s="19" t="s">
        <v>12</v>
      </c>
      <c r="N1" s="18" t="s">
        <v>13</v>
      </c>
      <c r="O1" s="18" t="s">
        <v>14</v>
      </c>
      <c r="P1" s="19" t="s">
        <v>15</v>
      </c>
      <c r="Q1" s="14" t="s">
        <v>16</v>
      </c>
      <c r="R1" s="19" t="s">
        <v>17</v>
      </c>
      <c r="S1" s="19" t="s">
        <v>18</v>
      </c>
      <c r="T1" s="14" t="s">
        <v>19</v>
      </c>
      <c r="U1" s="20" t="s">
        <v>20</v>
      </c>
      <c r="V1" s="14" t="s">
        <v>21</v>
      </c>
      <c r="W1" s="19" t="s">
        <v>22</v>
      </c>
      <c r="X1" s="14" t="s">
        <v>23</v>
      </c>
      <c r="Y1" s="19" t="s">
        <v>24</v>
      </c>
      <c r="Z1" s="14" t="s">
        <v>25</v>
      </c>
      <c r="AA1" s="18" t="s">
        <v>26</v>
      </c>
      <c r="AB1" s="18" t="s">
        <v>27</v>
      </c>
      <c r="AC1" s="18" t="s">
        <v>28</v>
      </c>
      <c r="AD1" s="18" t="s">
        <v>29</v>
      </c>
      <c r="AE1" s="18" t="s">
        <v>30</v>
      </c>
      <c r="AF1" s="18" t="s">
        <v>31</v>
      </c>
    </row>
    <row r="2" s="23" customFormat="true" ht="14.25" hidden="false" customHeight="false" outlineLevel="0" collapsed="false">
      <c r="A2" s="10"/>
      <c r="B2" s="11"/>
      <c r="C2" s="11"/>
      <c r="D2" s="13"/>
      <c r="E2" s="13"/>
      <c r="F2" s="13"/>
      <c r="G2" s="13"/>
      <c r="H2" s="15"/>
      <c r="I2" s="15"/>
      <c r="J2" s="16"/>
      <c r="K2" s="17"/>
      <c r="L2" s="18" t="s">
        <v>32</v>
      </c>
      <c r="M2" s="19" t="s">
        <v>32</v>
      </c>
      <c r="N2" s="18" t="s">
        <v>32</v>
      </c>
      <c r="O2" s="18" t="s">
        <v>32</v>
      </c>
      <c r="P2" s="19" t="s">
        <v>32</v>
      </c>
      <c r="Q2" s="14" t="s">
        <v>32</v>
      </c>
      <c r="R2" s="19" t="s">
        <v>32</v>
      </c>
      <c r="S2" s="19" t="s">
        <v>32</v>
      </c>
      <c r="T2" s="14" t="s">
        <v>32</v>
      </c>
      <c r="U2" s="20" t="s">
        <v>32</v>
      </c>
      <c r="V2" s="14" t="s">
        <v>32</v>
      </c>
      <c r="W2" s="19" t="s">
        <v>32</v>
      </c>
      <c r="X2" s="15" t="s">
        <v>32</v>
      </c>
      <c r="Y2" s="19" t="s">
        <v>32</v>
      </c>
      <c r="Z2" s="14" t="s">
        <v>33</v>
      </c>
      <c r="AA2" s="22" t="s">
        <v>34</v>
      </c>
      <c r="AB2" s="22" t="s">
        <v>34</v>
      </c>
      <c r="AC2" s="22" t="s">
        <v>35</v>
      </c>
      <c r="AD2" s="22" t="s">
        <v>36</v>
      </c>
      <c r="AE2" s="22" t="s">
        <v>34</v>
      </c>
      <c r="AF2" s="22" t="s">
        <v>37</v>
      </c>
    </row>
    <row r="3" s="6" customFormat="true" ht="15.75" hidden="false" customHeight="false" outlineLevel="0" collapsed="false">
      <c r="A3" s="24"/>
      <c r="B3" s="25" t="s">
        <v>38</v>
      </c>
      <c r="C3" s="26" t="s">
        <v>39</v>
      </c>
      <c r="D3" s="27" t="s">
        <v>38</v>
      </c>
      <c r="E3" s="27" t="s">
        <v>40</v>
      </c>
      <c r="F3" s="28" t="s">
        <v>41</v>
      </c>
      <c r="G3" s="28" t="s">
        <v>42</v>
      </c>
      <c r="H3" s="29" t="s">
        <v>43</v>
      </c>
      <c r="I3" s="30" t="n">
        <f aca="false">L3+O3+R3+S3+U3+V3+Y3</f>
        <v>1108.63</v>
      </c>
      <c r="J3" s="31" t="n">
        <f aca="false">M3+P3+R3+S3+U3+Y3+W3</f>
        <v>1102.11</v>
      </c>
      <c r="K3" s="30" t="n">
        <f aca="false">N3+Q3+R3+T3+U3+X3+Y3</f>
        <v>1001.76</v>
      </c>
      <c r="L3" s="32" t="n">
        <v>188.22</v>
      </c>
      <c r="M3" s="31" t="n">
        <f aca="false">ROUND(N3*1.16,2)</f>
        <v>186.61</v>
      </c>
      <c r="N3" s="32" t="n">
        <f aca="false">ROUND(L3/1.17,2)</f>
        <v>160.87</v>
      </c>
      <c r="O3" s="32" t="n">
        <v>59.62</v>
      </c>
      <c r="P3" s="31" t="n">
        <f aca="false">ROUND(Q3*1.16,2)</f>
        <v>59.11</v>
      </c>
      <c r="Q3" s="30" t="n">
        <f aca="false">ROUND(O3/1.17,2)</f>
        <v>50.96</v>
      </c>
      <c r="R3" s="31" t="n">
        <v>159.77</v>
      </c>
      <c r="S3" s="31"/>
      <c r="T3" s="30"/>
      <c r="U3" s="33" t="n">
        <f aca="false">ROUND(82*Z3,2)</f>
        <v>205</v>
      </c>
      <c r="V3" s="30" t="n">
        <f aca="false">ROUND((AA3*10.64+AB3*9.03+AC3*0.89+AD3*1100+AE3*1.1+AF3*4.7),2)</f>
        <v>496.02</v>
      </c>
      <c r="W3" s="31" t="n">
        <f aca="false">ROUND((AA3*10.55+AB3*8.95+AC3*0.88+AD3*1090.78+AE3*1.09+AF3*4.7),2)</f>
        <v>491.62</v>
      </c>
      <c r="X3" s="30" t="n">
        <f aca="false">ROUND((AA3*9.12+AB3*7.74+AC3*0.76+AD3*943.3+AE3*0.94+AF3*4.57),2)</f>
        <v>425.16</v>
      </c>
      <c r="Y3" s="31"/>
      <c r="Z3" s="30" t="n">
        <v>2.5</v>
      </c>
      <c r="AA3" s="32"/>
      <c r="AB3" s="32" t="n">
        <v>54.93</v>
      </c>
      <c r="AC3" s="32"/>
      <c r="AD3" s="32"/>
      <c r="AE3" s="32"/>
      <c r="AF3" s="32"/>
      <c r="AG3" s="34"/>
    </row>
    <row r="4" s="6" customFormat="true" ht="15.75" hidden="false" customHeight="false" outlineLevel="0" collapsed="false">
      <c r="A4" s="24"/>
      <c r="B4" s="25" t="s">
        <v>44</v>
      </c>
      <c r="C4" s="26" t="s">
        <v>39</v>
      </c>
      <c r="D4" s="27" t="s">
        <v>44</v>
      </c>
      <c r="E4" s="27" t="s">
        <v>45</v>
      </c>
      <c r="F4" s="28" t="s">
        <v>41</v>
      </c>
      <c r="G4" s="28" t="s">
        <v>46</v>
      </c>
      <c r="H4" s="29" t="s">
        <v>43</v>
      </c>
      <c r="I4" s="30" t="n">
        <f aca="false">L4+O4+R4+S4+U4+V4+Y4</f>
        <v>1213.12</v>
      </c>
      <c r="J4" s="31" t="n">
        <f aca="false">M4+P4+R4+S4+U4+Y4+W4</f>
        <v>1205.71</v>
      </c>
      <c r="K4" s="30" t="n">
        <f aca="false">N4+Q4+R4+T4+U4+X4+Y4</f>
        <v>1091.89</v>
      </c>
      <c r="L4" s="32" t="n">
        <v>193.11</v>
      </c>
      <c r="M4" s="31" t="n">
        <f aca="false">ROUND(N4*1.16,2)</f>
        <v>191.46</v>
      </c>
      <c r="N4" s="32" t="n">
        <f aca="false">ROUND(L4/1.17,2)</f>
        <v>165.05</v>
      </c>
      <c r="O4" s="32" t="n">
        <v>61.16</v>
      </c>
      <c r="P4" s="31" t="n">
        <f aca="false">ROUND(Q4*1.16,2)</f>
        <v>60.63</v>
      </c>
      <c r="Q4" s="30" t="n">
        <f aca="false">ROUND(O4/1.17,2)</f>
        <v>52.27</v>
      </c>
      <c r="R4" s="31" t="n">
        <v>163.92</v>
      </c>
      <c r="S4" s="31"/>
      <c r="T4" s="30"/>
      <c r="U4" s="33" t="n">
        <f aca="false">ROUND(82*Z4,2)</f>
        <v>205</v>
      </c>
      <c r="V4" s="30" t="n">
        <f aca="false">ROUND((AA4*10.64+AB4*9.03+AC4*0.89+AD4*1100+AE4*1.1+AF4*4.7),2)</f>
        <v>589.93</v>
      </c>
      <c r="W4" s="31" t="n">
        <f aca="false">ROUND((AA4*10.55+AB4*8.95+AC4*0.88+AD4*1090.78+AE4*1.09+AF4*4.7),2)</f>
        <v>584.7</v>
      </c>
      <c r="X4" s="30" t="n">
        <f aca="false">ROUND((AA4*9.12+AB4*7.74+AC4*0.76+AD4*943.3+AE4*0.94+AF4*4.57),2)</f>
        <v>505.65</v>
      </c>
      <c r="Y4" s="31"/>
      <c r="Z4" s="30" t="n">
        <v>2.5</v>
      </c>
      <c r="AA4" s="32"/>
      <c r="AB4" s="32" t="n">
        <v>65.33</v>
      </c>
      <c r="AC4" s="32"/>
      <c r="AD4" s="32"/>
      <c r="AE4" s="32"/>
      <c r="AF4" s="32"/>
      <c r="AG4" s="34"/>
    </row>
    <row r="5" s="6" customFormat="true" ht="15.75" hidden="false" customHeight="false" outlineLevel="0" collapsed="false">
      <c r="A5" s="24"/>
      <c r="B5" s="25" t="s">
        <v>47</v>
      </c>
      <c r="C5" s="26" t="s">
        <v>39</v>
      </c>
      <c r="D5" s="27" t="s">
        <v>47</v>
      </c>
      <c r="E5" s="27" t="s">
        <v>48</v>
      </c>
      <c r="F5" s="28" t="s">
        <v>41</v>
      </c>
      <c r="G5" s="28" t="s">
        <v>49</v>
      </c>
      <c r="H5" s="29" t="s">
        <v>43</v>
      </c>
      <c r="I5" s="30" t="n">
        <f aca="false">L5+O5+R5+S5+U5+V5+Y5</f>
        <v>1384.28</v>
      </c>
      <c r="J5" s="31" t="n">
        <f aca="false">M5+P5+R5+S5+U5+Y5+W5</f>
        <v>1375.84</v>
      </c>
      <c r="K5" s="30" t="n">
        <f aca="false">N5+Q5+R5+T5+U5+X5+Y5</f>
        <v>1245.88</v>
      </c>
      <c r="L5" s="32" t="n">
        <v>254.71</v>
      </c>
      <c r="M5" s="31" t="n">
        <f aca="false">ROUND(N5*1.16,2)</f>
        <v>252.53</v>
      </c>
      <c r="N5" s="32" t="n">
        <f aca="false">ROUND(L5/1.17,2)</f>
        <v>217.7</v>
      </c>
      <c r="O5" s="32" t="n">
        <v>80.68</v>
      </c>
      <c r="P5" s="31" t="n">
        <f aca="false">ROUND(Q5*1.16,2)</f>
        <v>79.99</v>
      </c>
      <c r="Q5" s="30" t="n">
        <f aca="false">ROUND(O5/1.17,2)</f>
        <v>68.96</v>
      </c>
      <c r="R5" s="31" t="n">
        <v>216.21</v>
      </c>
      <c r="S5" s="31"/>
      <c r="T5" s="30"/>
      <c r="U5" s="33" t="n">
        <f aca="false">ROUND(82*Z5,2)</f>
        <v>205</v>
      </c>
      <c r="V5" s="30" t="n">
        <f aca="false">ROUND((AA5*10.64+AB5*9.03+AC5*0.89+AD5*1100+AE5*1.1+AF5*4.7),2)</f>
        <v>627.68</v>
      </c>
      <c r="W5" s="31" t="n">
        <f aca="false">ROUND((AA5*10.55+AB5*8.95+AC5*0.88+AD5*1090.78+AE5*1.09+AF5*4.7),2)</f>
        <v>622.11</v>
      </c>
      <c r="X5" s="30" t="n">
        <f aca="false">ROUND((AA5*9.12+AB5*7.74+AC5*0.76+AD5*943.3+AE5*0.94+AF5*4.57),2)</f>
        <v>538.01</v>
      </c>
      <c r="Y5" s="31"/>
      <c r="Z5" s="30" t="n">
        <v>2.5</v>
      </c>
      <c r="AA5" s="32"/>
      <c r="AB5" s="32" t="n">
        <v>69.51</v>
      </c>
      <c r="AC5" s="32"/>
      <c r="AD5" s="32"/>
      <c r="AE5" s="32"/>
      <c r="AF5" s="32"/>
      <c r="AG5" s="34"/>
    </row>
    <row r="6" s="6" customFormat="true" ht="15.75" hidden="false" customHeight="false" outlineLevel="0" collapsed="false">
      <c r="A6" s="24"/>
      <c r="B6" s="25" t="s">
        <v>50</v>
      </c>
      <c r="C6" s="26" t="s">
        <v>39</v>
      </c>
      <c r="D6" s="27" t="s">
        <v>50</v>
      </c>
      <c r="E6" s="27" t="s">
        <v>51</v>
      </c>
      <c r="F6" s="28" t="s">
        <v>41</v>
      </c>
      <c r="G6" s="28" t="s">
        <v>52</v>
      </c>
      <c r="H6" s="29" t="s">
        <v>43</v>
      </c>
      <c r="I6" s="30" t="n">
        <f aca="false">L6+O6+R6+S6+U6+V6+Y6</f>
        <v>2024.52</v>
      </c>
      <c r="J6" s="31" t="n">
        <f aca="false">M6+P6+R6+S6+U6+Y6+W6</f>
        <v>2010.85</v>
      </c>
      <c r="K6" s="30" t="n">
        <f aca="false">N6+Q6+R6+T6+U6+X6+Y6</f>
        <v>1801.07</v>
      </c>
      <c r="L6" s="32" t="n">
        <v>308.97</v>
      </c>
      <c r="M6" s="31" t="n">
        <f aca="false">ROUND(N6*1.16,2)</f>
        <v>306.33</v>
      </c>
      <c r="N6" s="32" t="n">
        <f aca="false">ROUND(L6/1.17,2)</f>
        <v>264.08</v>
      </c>
      <c r="O6" s="32" t="n">
        <v>97.86</v>
      </c>
      <c r="P6" s="31" t="n">
        <f aca="false">ROUND(Q6*1.16,2)</f>
        <v>97.02</v>
      </c>
      <c r="Q6" s="30" t="n">
        <f aca="false">ROUND(O6/1.17,2)</f>
        <v>83.64</v>
      </c>
      <c r="R6" s="31" t="n">
        <v>262.27</v>
      </c>
      <c r="S6" s="31"/>
      <c r="T6" s="30"/>
      <c r="U6" s="33" t="n">
        <f aca="false">ROUND(82*Z6,2)</f>
        <v>205</v>
      </c>
      <c r="V6" s="30" t="n">
        <f aca="false">ROUND((AA6*10.64+AB6*9.03+AC6*0.89+AD6*1100+AE6*1.1+AF6*4.7),2)</f>
        <v>1150.42</v>
      </c>
      <c r="W6" s="31" t="n">
        <f aca="false">ROUND((AA6*10.55+AB6*8.95+AC6*0.88+AD6*1090.78+AE6*1.09+AF6*4.7),2)</f>
        <v>1140.23</v>
      </c>
      <c r="X6" s="30" t="n">
        <f aca="false">ROUND((AA6*9.12+AB6*7.74+AC6*0.76+AD6*943.3+AE6*0.94+AF6*4.57),2)</f>
        <v>986.08</v>
      </c>
      <c r="Y6" s="31"/>
      <c r="Z6" s="30" t="n">
        <v>2.5</v>
      </c>
      <c r="AA6" s="32"/>
      <c r="AB6" s="32" t="n">
        <v>127.4</v>
      </c>
      <c r="AC6" s="32"/>
      <c r="AD6" s="32"/>
      <c r="AE6" s="32"/>
      <c r="AF6" s="32"/>
      <c r="AG6" s="34"/>
    </row>
    <row r="7" s="6" customFormat="true" ht="15.75" hidden="false" customHeight="false" outlineLevel="0" collapsed="false">
      <c r="A7" s="24"/>
      <c r="B7" s="25" t="s">
        <v>53</v>
      </c>
      <c r="C7" s="26" t="s">
        <v>39</v>
      </c>
      <c r="D7" s="27" t="s">
        <v>53</v>
      </c>
      <c r="E7" s="27" t="s">
        <v>54</v>
      </c>
      <c r="F7" s="28" t="s">
        <v>55</v>
      </c>
      <c r="G7" s="28" t="s">
        <v>56</v>
      </c>
      <c r="H7" s="29" t="s">
        <v>43</v>
      </c>
      <c r="I7" s="30" t="n">
        <f aca="false">L7+O7+R7+S7+U7+V7+Y7</f>
        <v>822.05</v>
      </c>
      <c r="J7" s="31" t="n">
        <f aca="false">M7+P7+R7+S7+U7+Y7+W7</f>
        <v>817.79</v>
      </c>
      <c r="K7" s="30" t="n">
        <f aca="false">N7+Q7+R7+T7+U7+X7+Y7</f>
        <v>752.11</v>
      </c>
      <c r="L7" s="32" t="n">
        <v>123.58</v>
      </c>
      <c r="M7" s="31" t="n">
        <f aca="false">ROUND(N7*1.16,2)</f>
        <v>122.52</v>
      </c>
      <c r="N7" s="32" t="n">
        <f aca="false">ROUND(L7/1.17,2)</f>
        <v>105.62</v>
      </c>
      <c r="O7" s="32" t="n">
        <v>48.65</v>
      </c>
      <c r="P7" s="31" t="n">
        <f aca="false">ROUND(Q7*1.16,2)</f>
        <v>48.23</v>
      </c>
      <c r="Q7" s="30" t="n">
        <f aca="false">ROUND(O7/1.17,2)</f>
        <v>41.58</v>
      </c>
      <c r="R7" s="31" t="n">
        <v>130.4</v>
      </c>
      <c r="S7" s="31"/>
      <c r="T7" s="30"/>
      <c r="U7" s="33" t="n">
        <f aca="false">ROUND(82*Z7,2)</f>
        <v>205</v>
      </c>
      <c r="V7" s="30" t="n">
        <f aca="false">ROUND((AA7*10.64+AB7*9.03+AC7*0.89+AD7*1100+AE7*1.1+AF7*4.7),2)</f>
        <v>314.42</v>
      </c>
      <c r="W7" s="31" t="n">
        <f aca="false">ROUND((AA7*10.55+AB7*8.95+AC7*0.88+AD7*1090.78+AE7*1.09+AF7*4.7),2)</f>
        <v>311.64</v>
      </c>
      <c r="X7" s="30" t="n">
        <f aca="false">ROUND((AA7*9.12+AB7*7.74+AC7*0.76+AD7*943.3+AE7*0.94+AF7*4.57),2)</f>
        <v>269.51</v>
      </c>
      <c r="Y7" s="31"/>
      <c r="Z7" s="30" t="n">
        <v>2.5</v>
      </c>
      <c r="AA7" s="32"/>
      <c r="AB7" s="32" t="n">
        <v>34.82</v>
      </c>
      <c r="AC7" s="32"/>
      <c r="AD7" s="32"/>
      <c r="AE7" s="32"/>
      <c r="AF7" s="32"/>
      <c r="AG7" s="34"/>
    </row>
    <row r="8" s="6" customFormat="true" ht="15.75" hidden="false" customHeight="false" outlineLevel="0" collapsed="false">
      <c r="A8" s="24"/>
      <c r="B8" s="25" t="s">
        <v>57</v>
      </c>
      <c r="C8" s="26" t="s">
        <v>39</v>
      </c>
      <c r="D8" s="27" t="s">
        <v>57</v>
      </c>
      <c r="E8" s="27" t="s">
        <v>58</v>
      </c>
      <c r="F8" s="28" t="s">
        <v>55</v>
      </c>
      <c r="G8" s="28" t="s">
        <v>59</v>
      </c>
      <c r="H8" s="29" t="s">
        <v>43</v>
      </c>
      <c r="I8" s="30" t="n">
        <f aca="false">L8+O8+R8+S8+U8+V8+Y8</f>
        <v>873.19</v>
      </c>
      <c r="J8" s="31" t="n">
        <f aca="false">M8+P8+R8+S8+U8+Y8+W8</f>
        <v>868.55</v>
      </c>
      <c r="K8" s="30" t="n">
        <f aca="false">N8+Q8+R8+T8+U8+X8+Y8</f>
        <v>796.75</v>
      </c>
      <c r="L8" s="32" t="n">
        <v>165.91</v>
      </c>
      <c r="M8" s="31" t="n">
        <f aca="false">ROUND(N8*1.16,2)</f>
        <v>164.49</v>
      </c>
      <c r="N8" s="32" t="n">
        <f aca="false">ROUND(L8/1.17,2)</f>
        <v>141.8</v>
      </c>
      <c r="O8" s="32" t="n">
        <v>51.05</v>
      </c>
      <c r="P8" s="31" t="n">
        <f aca="false">ROUND(Q8*1.16,2)</f>
        <v>50.61</v>
      </c>
      <c r="Q8" s="30" t="n">
        <f aca="false">ROUND(O8/1.17,2)</f>
        <v>43.63</v>
      </c>
      <c r="R8" s="31" t="n">
        <v>136.81</v>
      </c>
      <c r="S8" s="31"/>
      <c r="T8" s="30"/>
      <c r="U8" s="33" t="n">
        <f aca="false">ROUND(82*Z8,2)</f>
        <v>205</v>
      </c>
      <c r="V8" s="30" t="n">
        <f aca="false">ROUND((AA8*10.64+AB8*9.03+AC8*0.89+AD8*1100+AE8*1.1+AF8*4.7),2)</f>
        <v>314.42</v>
      </c>
      <c r="W8" s="31" t="n">
        <f aca="false">ROUND((AA8*10.55+AB8*8.95+AC8*0.88+AD8*1090.78+AE8*1.09+AF8*4.7),2)</f>
        <v>311.64</v>
      </c>
      <c r="X8" s="30" t="n">
        <f aca="false">ROUND((AA8*9.12+AB8*7.74+AC8*0.76+AD8*943.3+AE8*0.94+AF8*4.57),2)</f>
        <v>269.51</v>
      </c>
      <c r="Y8" s="31"/>
      <c r="Z8" s="30" t="n">
        <v>2.5</v>
      </c>
      <c r="AA8" s="32"/>
      <c r="AB8" s="32" t="n">
        <v>34.82</v>
      </c>
      <c r="AC8" s="32"/>
      <c r="AD8" s="32"/>
      <c r="AE8" s="32"/>
      <c r="AF8" s="32"/>
      <c r="AG8" s="34"/>
    </row>
    <row r="9" s="6" customFormat="true" ht="15.75" hidden="false" customHeight="false" outlineLevel="0" collapsed="false">
      <c r="A9" s="24"/>
      <c r="B9" s="25" t="s">
        <v>60</v>
      </c>
      <c r="C9" s="26" t="s">
        <v>39</v>
      </c>
      <c r="D9" s="27" t="s">
        <v>60</v>
      </c>
      <c r="E9" s="27" t="s">
        <v>61</v>
      </c>
      <c r="F9" s="28" t="s">
        <v>55</v>
      </c>
      <c r="G9" s="28" t="s">
        <v>62</v>
      </c>
      <c r="H9" s="29" t="s">
        <v>43</v>
      </c>
      <c r="I9" s="30" t="n">
        <f aca="false">L9+O9+R9+S9+U9+V9+Y9</f>
        <v>985.01</v>
      </c>
      <c r="J9" s="31" t="n">
        <f aca="false">M9+P9+R9+S9+U9+Y9+W9</f>
        <v>979.45</v>
      </c>
      <c r="K9" s="30" t="n">
        <f aca="false">N9+Q9+R9+T9+U9+X9+Y9</f>
        <v>893.62</v>
      </c>
      <c r="L9" s="32" t="n">
        <v>183.03</v>
      </c>
      <c r="M9" s="31" t="n">
        <f aca="false">ROUND(N9*1.16,2)</f>
        <v>181.47</v>
      </c>
      <c r="N9" s="32" t="n">
        <f aca="false">ROUND(L9/1.17,2)</f>
        <v>156.44</v>
      </c>
      <c r="O9" s="32" t="n">
        <v>53.84</v>
      </c>
      <c r="P9" s="31" t="n">
        <f aca="false">ROUND(Q9*1.16,2)</f>
        <v>53.38</v>
      </c>
      <c r="Q9" s="30" t="n">
        <f aca="false">ROUND(O9/1.17,2)</f>
        <v>46.02</v>
      </c>
      <c r="R9" s="31" t="n">
        <v>144.28</v>
      </c>
      <c r="S9" s="31"/>
      <c r="T9" s="30"/>
      <c r="U9" s="33" t="n">
        <f aca="false">ROUND(82*Z9,2)</f>
        <v>205</v>
      </c>
      <c r="V9" s="30" t="n">
        <f aca="false">ROUND((AA9*10.64+AB9*9.03+AC9*0.89+AD9*1100+AE9*1.1+AF9*4.7),2)</f>
        <v>398.86</v>
      </c>
      <c r="W9" s="31" t="n">
        <f aca="false">ROUND((AA9*10.55+AB9*8.95+AC9*0.88+AD9*1090.78+AE9*1.09+AF9*4.7),2)</f>
        <v>395.32</v>
      </c>
      <c r="X9" s="30" t="n">
        <f aca="false">ROUND((AA9*9.12+AB9*7.74+AC9*0.76+AD9*943.3+AE9*0.94+AF9*4.57),2)</f>
        <v>341.88</v>
      </c>
      <c r="Y9" s="31"/>
      <c r="Z9" s="30" t="n">
        <v>2.5</v>
      </c>
      <c r="AA9" s="32"/>
      <c r="AB9" s="32" t="n">
        <v>44.17</v>
      </c>
      <c r="AC9" s="32"/>
      <c r="AD9" s="32"/>
      <c r="AE9" s="32"/>
      <c r="AF9" s="32"/>
      <c r="AG9" s="34"/>
    </row>
    <row r="10" s="6" customFormat="true" ht="15.75" hidden="false" customHeight="false" outlineLevel="0" collapsed="false">
      <c r="A10" s="24"/>
      <c r="B10" s="25" t="s">
        <v>63</v>
      </c>
      <c r="C10" s="26" t="s">
        <v>39</v>
      </c>
      <c r="D10" s="27" t="s">
        <v>63</v>
      </c>
      <c r="E10" s="27" t="s">
        <v>64</v>
      </c>
      <c r="F10" s="28" t="s">
        <v>65</v>
      </c>
      <c r="G10" s="28" t="s">
        <v>49</v>
      </c>
      <c r="H10" s="29" t="s">
        <v>43</v>
      </c>
      <c r="I10" s="30" t="n">
        <f aca="false">L10+O10+R10+S10+U10+V10+Y10</f>
        <v>2217.34</v>
      </c>
      <c r="J10" s="31" t="n">
        <f aca="false">M10+P10+R10+S10+U10+Y10+W10</f>
        <v>2203.23</v>
      </c>
      <c r="K10" s="30" t="n">
        <f aca="false">N10+Q10+R10+T10+U10+X10+Y10</f>
        <v>1986.28</v>
      </c>
      <c r="L10" s="32" t="n">
        <v>308.97</v>
      </c>
      <c r="M10" s="31" t="n">
        <f aca="false">ROUND(N10*1.16,2)</f>
        <v>306.33</v>
      </c>
      <c r="N10" s="32" t="n">
        <f aca="false">ROUND(L10/1.17,2)</f>
        <v>264.08</v>
      </c>
      <c r="O10" s="32" t="n">
        <v>150.26</v>
      </c>
      <c r="P10" s="31" t="n">
        <f aca="false">ROUND(Q10*1.16,2)</f>
        <v>148.98</v>
      </c>
      <c r="Q10" s="30" t="n">
        <f aca="false">ROUND(O10/1.17,2)</f>
        <v>128.43</v>
      </c>
      <c r="R10" s="31" t="n">
        <v>402.69</v>
      </c>
      <c r="S10" s="31"/>
      <c r="T10" s="30"/>
      <c r="U10" s="33" t="n">
        <f aca="false">ROUND(82*Z10,2)</f>
        <v>205</v>
      </c>
      <c r="V10" s="30" t="n">
        <f aca="false">ROUND((AA10*10.64+AB10*9.03+AC10*0.89+AD10*1100+AE10*1.1+AF10*4.7),2)</f>
        <v>1150.42</v>
      </c>
      <c r="W10" s="31" t="n">
        <f aca="false">ROUND((AA10*10.55+AB10*8.95+AC10*0.88+AD10*1090.78+AE10*1.09+AF10*4.7),2)</f>
        <v>1140.23</v>
      </c>
      <c r="X10" s="30" t="n">
        <f aca="false">ROUND((AA10*9.12+AB10*7.74+AC10*0.76+AD10*943.3+AE10*0.94+AF10*4.57),2)</f>
        <v>986.08</v>
      </c>
      <c r="Y10" s="31"/>
      <c r="Z10" s="30" t="n">
        <v>2.5</v>
      </c>
      <c r="AA10" s="32"/>
      <c r="AB10" s="32" t="n">
        <v>127.4</v>
      </c>
      <c r="AC10" s="32"/>
      <c r="AD10" s="32"/>
      <c r="AE10" s="32"/>
      <c r="AF10" s="32"/>
      <c r="AG10" s="34"/>
    </row>
    <row r="11" s="6" customFormat="true" ht="15.75" hidden="false" customHeight="false" outlineLevel="0" collapsed="false">
      <c r="A11" s="24"/>
      <c r="B11" s="25" t="s">
        <v>66</v>
      </c>
      <c r="C11" s="26" t="s">
        <v>39</v>
      </c>
      <c r="D11" s="27" t="s">
        <v>66</v>
      </c>
      <c r="E11" s="27" t="s">
        <v>67</v>
      </c>
      <c r="F11" s="28" t="s">
        <v>65</v>
      </c>
      <c r="G11" s="28" t="s">
        <v>68</v>
      </c>
      <c r="H11" s="29" t="s">
        <v>43</v>
      </c>
      <c r="I11" s="30" t="n">
        <f aca="false">L11+O11+R11+S11+U11+V11+Y11</f>
        <v>3110.83</v>
      </c>
      <c r="J11" s="31" t="n">
        <f aca="false">M11+P11+R11+S11+U11+Y11+W11</f>
        <v>3090.54</v>
      </c>
      <c r="K11" s="30" t="n">
        <f aca="false">N11+Q11+R11+T11+U11+X11+Y11</f>
        <v>2775.69</v>
      </c>
      <c r="L11" s="32" t="n">
        <v>856.52</v>
      </c>
      <c r="M11" s="31" t="n">
        <f aca="false">ROUND(N11*1.16,2)</f>
        <v>849.2</v>
      </c>
      <c r="N11" s="32" t="n">
        <f aca="false">ROUND(L11/1.17,2)</f>
        <v>732.07</v>
      </c>
      <c r="O11" s="32" t="n">
        <v>215.75</v>
      </c>
      <c r="P11" s="31" t="n">
        <f aca="false">ROUND(Q11*1.16,2)</f>
        <v>213.9</v>
      </c>
      <c r="Q11" s="30" t="n">
        <f aca="false">ROUND(O11/1.17,2)</f>
        <v>184.4</v>
      </c>
      <c r="R11" s="31" t="n">
        <v>578.21</v>
      </c>
      <c r="S11" s="31"/>
      <c r="T11" s="30"/>
      <c r="U11" s="33" t="n">
        <f aca="false">ROUND(82*Z11,2)</f>
        <v>205</v>
      </c>
      <c r="V11" s="30" t="n">
        <f aca="false">ROUND((AA11*10.64+AB11*9.03+AC11*0.89+AD11*1100+AE11*1.1+AF11*4.7),2)</f>
        <v>1255.35</v>
      </c>
      <c r="W11" s="31" t="n">
        <f aca="false">ROUND((AA11*10.55+AB11*8.95+AC11*0.88+AD11*1090.78+AE11*1.09+AF11*4.7),2)</f>
        <v>1244.23</v>
      </c>
      <c r="X11" s="30" t="n">
        <f aca="false">ROUND((AA11*9.12+AB11*7.74+AC11*0.76+AD11*943.3+AE11*0.94+AF11*4.57),2)</f>
        <v>1076.01</v>
      </c>
      <c r="Y11" s="31"/>
      <c r="Z11" s="30" t="n">
        <v>2.5</v>
      </c>
      <c r="AA11" s="32"/>
      <c r="AB11" s="32" t="n">
        <v>139.02</v>
      </c>
      <c r="AC11" s="32"/>
      <c r="AD11" s="32"/>
      <c r="AE11" s="32"/>
      <c r="AF11" s="32"/>
      <c r="AG11" s="34"/>
    </row>
    <row r="12" s="6" customFormat="true" ht="15.75" hidden="false" customHeight="false" outlineLevel="0" collapsed="false">
      <c r="A12" s="24"/>
      <c r="B12" s="25" t="s">
        <v>69</v>
      </c>
      <c r="C12" s="26" t="s">
        <v>39</v>
      </c>
      <c r="D12" s="27" t="s">
        <v>69</v>
      </c>
      <c r="E12" s="27" t="s">
        <v>70</v>
      </c>
      <c r="F12" s="28" t="s">
        <v>71</v>
      </c>
      <c r="G12" s="28" t="s">
        <v>56</v>
      </c>
      <c r="H12" s="29" t="s">
        <v>43</v>
      </c>
      <c r="I12" s="30" t="n">
        <f aca="false">L12+O12+R12+S12+U12+V12+Y12</f>
        <v>600.09</v>
      </c>
      <c r="J12" s="31" t="n">
        <f aca="false">M12+P12+R12+S12+U12+Y12+W12</f>
        <v>596.98</v>
      </c>
      <c r="K12" s="30" t="n">
        <f aca="false">N12+Q12+R12+T12+U12+X12+Y12</f>
        <v>549.73</v>
      </c>
      <c r="L12" s="32" t="n">
        <v>22.04</v>
      </c>
      <c r="M12" s="31" t="n">
        <f aca="false">ROUND(N12*1.16,2)</f>
        <v>21.85</v>
      </c>
      <c r="N12" s="32" t="n">
        <f aca="false">ROUND(L12/1.17,2)</f>
        <v>18.84</v>
      </c>
      <c r="O12" s="32" t="n">
        <v>13.12</v>
      </c>
      <c r="P12" s="31" t="n">
        <f aca="false">ROUND(Q12*1.16,2)</f>
        <v>13</v>
      </c>
      <c r="Q12" s="30" t="n">
        <f aca="false">ROUND(O12/1.17,2)</f>
        <v>11.21</v>
      </c>
      <c r="R12" s="31" t="n">
        <v>43.16</v>
      </c>
      <c r="S12" s="31"/>
      <c r="T12" s="30"/>
      <c r="U12" s="33" t="n">
        <f aca="false">ROUND(82*Z12,2)</f>
        <v>205</v>
      </c>
      <c r="V12" s="30" t="n">
        <f aca="false">ROUND((AA12*10.64+AB12*9.03+AC12*0.89+AD12*1100+AE12*1.1+AF12*4.7),2)</f>
        <v>316.77</v>
      </c>
      <c r="W12" s="31" t="n">
        <f aca="false">ROUND((AA12*10.55+AB12*8.95+AC12*0.88+AD12*1090.78+AE12*1.09+AF12*4.7),2)</f>
        <v>313.97</v>
      </c>
      <c r="X12" s="30" t="n">
        <f aca="false">ROUND((AA12*9.12+AB12*7.74+AC12*0.76+AD12*943.3+AE12*0.94+AF12*4.57),2)</f>
        <v>271.52</v>
      </c>
      <c r="Y12" s="31"/>
      <c r="Z12" s="30" t="n">
        <v>2.5</v>
      </c>
      <c r="AA12" s="32"/>
      <c r="AB12" s="32" t="n">
        <v>35.08</v>
      </c>
      <c r="AC12" s="32"/>
      <c r="AD12" s="32"/>
      <c r="AE12" s="32"/>
      <c r="AF12" s="32"/>
      <c r="AG12" s="34"/>
    </row>
    <row r="13" s="6" customFormat="true" ht="15.75" hidden="false" customHeight="false" outlineLevel="0" collapsed="false">
      <c r="A13" s="24"/>
      <c r="B13" s="25" t="s">
        <v>72</v>
      </c>
      <c r="C13" s="26" t="s">
        <v>39</v>
      </c>
      <c r="D13" s="27" t="s">
        <v>72</v>
      </c>
      <c r="E13" s="27" t="s">
        <v>73</v>
      </c>
      <c r="F13" s="28" t="s">
        <v>71</v>
      </c>
      <c r="G13" s="28" t="s">
        <v>42</v>
      </c>
      <c r="H13" s="29" t="s">
        <v>43</v>
      </c>
      <c r="I13" s="30" t="n">
        <f aca="false">L13+O13+R13+S13+U13+V13+Y13</f>
        <v>1005.42</v>
      </c>
      <c r="J13" s="31" t="n">
        <f aca="false">M13+P13+R13+S13+U13+Y13+W13</f>
        <v>999.66</v>
      </c>
      <c r="K13" s="30" t="n">
        <f aca="false">N13+Q13+R13+T13+U13+X13+Y13</f>
        <v>911.76</v>
      </c>
      <c r="L13" s="32" t="n">
        <v>75.78</v>
      </c>
      <c r="M13" s="31" t="n">
        <f aca="false">ROUND(N13*1.16,2)</f>
        <v>75.13</v>
      </c>
      <c r="N13" s="32" t="n">
        <f aca="false">ROUND(L13/1.17,2)</f>
        <v>64.77</v>
      </c>
      <c r="O13" s="32" t="n">
        <v>44.64</v>
      </c>
      <c r="P13" s="31" t="n">
        <f aca="false">ROUND(Q13*1.16,2)</f>
        <v>44.25</v>
      </c>
      <c r="Q13" s="30" t="n">
        <f aca="false">ROUND(O13/1.17,2)</f>
        <v>38.15</v>
      </c>
      <c r="R13" s="31" t="n">
        <v>146.87</v>
      </c>
      <c r="S13" s="31"/>
      <c r="T13" s="30"/>
      <c r="U13" s="33" t="n">
        <f aca="false">ROUND(82*Z13,2)</f>
        <v>205</v>
      </c>
      <c r="V13" s="30" t="n">
        <f aca="false">ROUND((AA13*10.64+AB13*9.03+AC13*0.89+AD13*1100+AE13*1.1+AF13*4.7),2)</f>
        <v>533.13</v>
      </c>
      <c r="W13" s="31" t="n">
        <f aca="false">ROUND((AA13*10.55+AB13*8.95+AC13*0.88+AD13*1090.78+AE13*1.09+AF13*4.7),2)</f>
        <v>528.41</v>
      </c>
      <c r="X13" s="30" t="n">
        <f aca="false">ROUND((AA13*9.12+AB13*7.74+AC13*0.76+AD13*943.3+AE13*0.94+AF13*4.57),2)</f>
        <v>456.97</v>
      </c>
      <c r="Y13" s="31"/>
      <c r="Z13" s="30" t="n">
        <v>2.5</v>
      </c>
      <c r="AA13" s="32"/>
      <c r="AB13" s="32" t="n">
        <v>59.04</v>
      </c>
      <c r="AC13" s="32"/>
      <c r="AD13" s="32"/>
      <c r="AE13" s="32"/>
      <c r="AF13" s="32"/>
      <c r="AG13" s="34"/>
    </row>
    <row r="14" s="6" customFormat="true" ht="15.75" hidden="false" customHeight="false" outlineLevel="0" collapsed="false">
      <c r="A14" s="24"/>
      <c r="B14" s="25" t="s">
        <v>74</v>
      </c>
      <c r="C14" s="26" t="s">
        <v>39</v>
      </c>
      <c r="D14" s="27" t="s">
        <v>74</v>
      </c>
      <c r="E14" s="27" t="s">
        <v>75</v>
      </c>
      <c r="F14" s="28" t="s">
        <v>71</v>
      </c>
      <c r="G14" s="28" t="s">
        <v>46</v>
      </c>
      <c r="H14" s="29" t="s">
        <v>43</v>
      </c>
      <c r="I14" s="30" t="n">
        <f aca="false">L14+O14+R14+S14+U14+V14+Y14</f>
        <v>1138.01</v>
      </c>
      <c r="J14" s="31" t="n">
        <f aca="false">M14+P14+R14+S14+U14+Y14+W14</f>
        <v>1131.29</v>
      </c>
      <c r="K14" s="30" t="n">
        <f aca="false">N14+Q14+R14+T14+U14+X14+Y14</f>
        <v>1028.74</v>
      </c>
      <c r="L14" s="32" t="n">
        <v>88</v>
      </c>
      <c r="M14" s="31" t="n">
        <f aca="false">ROUND(N14*1.16,2)</f>
        <v>87.24</v>
      </c>
      <c r="N14" s="32" t="n">
        <f aca="false">ROUND(L14/1.17,2)</f>
        <v>75.21</v>
      </c>
      <c r="O14" s="32" t="n">
        <v>51.84</v>
      </c>
      <c r="P14" s="31" t="n">
        <f aca="false">ROUND(Q14*1.16,2)</f>
        <v>51.4</v>
      </c>
      <c r="Q14" s="30" t="n">
        <f aca="false">ROUND(O14/1.17,2)</f>
        <v>44.31</v>
      </c>
      <c r="R14" s="31" t="n">
        <v>170.55</v>
      </c>
      <c r="S14" s="31"/>
      <c r="T14" s="30"/>
      <c r="U14" s="33" t="n">
        <f aca="false">ROUND(82*Z14,2)</f>
        <v>205</v>
      </c>
      <c r="V14" s="30" t="n">
        <f aca="false">ROUND((AA14*10.64+AB14*9.03+AC14*0.89+AD14*1100+AE14*1.1+AF14*4.7),2)</f>
        <v>622.62</v>
      </c>
      <c r="W14" s="31" t="n">
        <f aca="false">ROUND((AA14*10.55+AB14*8.95+AC14*0.88+AD14*1090.78+AE14*1.09+AF14*4.7),2)</f>
        <v>617.1</v>
      </c>
      <c r="X14" s="30" t="n">
        <f aca="false">ROUND((AA14*9.12+AB14*7.74+AC14*0.76+AD14*943.3+AE14*0.94+AF14*4.57),2)</f>
        <v>533.67</v>
      </c>
      <c r="Y14" s="31"/>
      <c r="Z14" s="30" t="n">
        <v>2.5</v>
      </c>
      <c r="AA14" s="32"/>
      <c r="AB14" s="32" t="n">
        <v>68.95</v>
      </c>
      <c r="AC14" s="32"/>
      <c r="AD14" s="32"/>
      <c r="AE14" s="32"/>
      <c r="AF14" s="32"/>
      <c r="AG14" s="34"/>
    </row>
    <row r="15" s="6" customFormat="true" ht="15.75" hidden="false" customHeight="false" outlineLevel="0" collapsed="false">
      <c r="A15" s="24"/>
      <c r="B15" s="25" t="s">
        <v>76</v>
      </c>
      <c r="C15" s="26" t="s">
        <v>39</v>
      </c>
      <c r="D15" s="27" t="s">
        <v>76</v>
      </c>
      <c r="E15" s="27" t="s">
        <v>77</v>
      </c>
      <c r="F15" s="28" t="s">
        <v>71</v>
      </c>
      <c r="G15" s="28" t="s">
        <v>49</v>
      </c>
      <c r="H15" s="29" t="s">
        <v>43</v>
      </c>
      <c r="I15" s="30" t="n">
        <f aca="false">L15+O15+R15+S15+U15+V15+Y15</f>
        <v>1247.34</v>
      </c>
      <c r="J15" s="31" t="n">
        <f aca="false">M15+P15+R15+S15+U15+Y15+W15</f>
        <v>1239.93</v>
      </c>
      <c r="K15" s="30" t="n">
        <f aca="false">N15+Q15+R15+T15+U15+X15+Y15</f>
        <v>1126.79</v>
      </c>
      <c r="L15" s="32" t="n">
        <v>103.91</v>
      </c>
      <c r="M15" s="31" t="n">
        <f aca="false">ROUND(N15*1.16,2)</f>
        <v>103.02</v>
      </c>
      <c r="N15" s="32" t="n">
        <f aca="false">ROUND(L15/1.17,2)</f>
        <v>88.81</v>
      </c>
      <c r="O15" s="32" t="n">
        <v>61.22</v>
      </c>
      <c r="P15" s="31" t="n">
        <f aca="false">ROUND(Q15*1.16,2)</f>
        <v>60.69</v>
      </c>
      <c r="Q15" s="30" t="n">
        <f aca="false">ROUND(O15/1.17,2)</f>
        <v>52.32</v>
      </c>
      <c r="R15" s="31" t="n">
        <v>201.4</v>
      </c>
      <c r="S15" s="31"/>
      <c r="T15" s="30"/>
      <c r="U15" s="33" t="n">
        <f aca="false">ROUND(82*Z15,2)</f>
        <v>205</v>
      </c>
      <c r="V15" s="30" t="n">
        <f aca="false">ROUND((AA15*10.64+AB15*9.03+AC15*0.89+AD15*1100+AE15*1.1+AF15*4.7),2)</f>
        <v>675.81</v>
      </c>
      <c r="W15" s="31" t="n">
        <f aca="false">ROUND((AA15*10.55+AB15*8.95+AC15*0.88+AD15*1090.78+AE15*1.09+AF15*4.7),2)</f>
        <v>669.82</v>
      </c>
      <c r="X15" s="30" t="n">
        <f aca="false">ROUND((AA15*9.12+AB15*7.74+AC15*0.76+AD15*943.3+AE15*0.94+AF15*4.57),2)</f>
        <v>579.26</v>
      </c>
      <c r="Y15" s="31"/>
      <c r="Z15" s="30" t="n">
        <v>2.5</v>
      </c>
      <c r="AA15" s="32"/>
      <c r="AB15" s="32" t="n">
        <v>74.84</v>
      </c>
      <c r="AC15" s="32"/>
      <c r="AD15" s="32"/>
      <c r="AE15" s="32"/>
      <c r="AF15" s="32"/>
      <c r="AG15" s="34"/>
    </row>
    <row r="16" s="6" customFormat="true" ht="15.75" hidden="false" customHeight="false" outlineLevel="0" collapsed="false">
      <c r="A16" s="24"/>
      <c r="B16" s="25" t="s">
        <v>78</v>
      </c>
      <c r="C16" s="26" t="s">
        <v>39</v>
      </c>
      <c r="D16" s="27" t="s">
        <v>78</v>
      </c>
      <c r="E16" s="27" t="s">
        <v>79</v>
      </c>
      <c r="F16" s="28" t="s">
        <v>80</v>
      </c>
      <c r="G16" s="28" t="s">
        <v>81</v>
      </c>
      <c r="H16" s="29" t="s">
        <v>43</v>
      </c>
      <c r="I16" s="30" t="n">
        <f aca="false">L16+O16+R16+S16+U16+V16+Y16</f>
        <v>719.55</v>
      </c>
      <c r="J16" s="31" t="n">
        <f aca="false">M16+P16+R16+S16+U16+Y16+W16</f>
        <v>715.73</v>
      </c>
      <c r="K16" s="30" t="n">
        <f aca="false">N16+Q16+R16+T16+U16+X16+Y16</f>
        <v>656.91</v>
      </c>
      <c r="L16" s="32" t="n">
        <v>97.08</v>
      </c>
      <c r="M16" s="31" t="n">
        <f aca="false">ROUND(N16*1.16,2)</f>
        <v>96.25</v>
      </c>
      <c r="N16" s="32" t="n">
        <f aca="false">ROUND(L16/1.17,2)</f>
        <v>82.97</v>
      </c>
      <c r="O16" s="32" t="n">
        <v>34.98</v>
      </c>
      <c r="P16" s="31" t="n">
        <f aca="false">ROUND(Q16*1.16,2)</f>
        <v>34.68</v>
      </c>
      <c r="Q16" s="30" t="n">
        <f aca="false">ROUND(O16/1.17,2)</f>
        <v>29.9</v>
      </c>
      <c r="R16" s="31" t="n">
        <v>78.36</v>
      </c>
      <c r="S16" s="31"/>
      <c r="T16" s="30"/>
      <c r="U16" s="33" t="n">
        <f aca="false">ROUND(82*Z16,2)</f>
        <v>205</v>
      </c>
      <c r="V16" s="30" t="n">
        <f aca="false">ROUND((AA16*10.64+AB16*9.03+AC16*0.89+AD16*1100+AE16*1.1+AF16*4.7),2)</f>
        <v>304.13</v>
      </c>
      <c r="W16" s="31" t="n">
        <f aca="false">ROUND((AA16*10.55+AB16*8.95+AC16*0.88+AD16*1090.78+AE16*1.09+AF16*4.7),2)</f>
        <v>301.44</v>
      </c>
      <c r="X16" s="30" t="n">
        <f aca="false">ROUND((AA16*9.12+AB16*7.74+AC16*0.76+AD16*943.3+AE16*0.94+AF16*4.57),2)</f>
        <v>260.68</v>
      </c>
      <c r="Y16" s="31"/>
      <c r="Z16" s="30" t="n">
        <v>2.5</v>
      </c>
      <c r="AA16" s="32"/>
      <c r="AB16" s="32" t="n">
        <v>33.68</v>
      </c>
      <c r="AC16" s="32"/>
      <c r="AD16" s="32"/>
      <c r="AE16" s="32"/>
      <c r="AF16" s="32"/>
      <c r="AG16" s="34"/>
    </row>
    <row r="17" s="6" customFormat="true" ht="15.75" hidden="false" customHeight="false" outlineLevel="0" collapsed="false">
      <c r="A17" s="24"/>
      <c r="B17" s="25" t="s">
        <v>82</v>
      </c>
      <c r="C17" s="26" t="s">
        <v>39</v>
      </c>
      <c r="D17" s="27" t="s">
        <v>82</v>
      </c>
      <c r="E17" s="27" t="s">
        <v>83</v>
      </c>
      <c r="F17" s="28" t="s">
        <v>80</v>
      </c>
      <c r="G17" s="28" t="s">
        <v>84</v>
      </c>
      <c r="H17" s="29" t="s">
        <v>43</v>
      </c>
      <c r="I17" s="30" t="n">
        <f aca="false">L17+O17+R17+S17+U17+V17+Y17</f>
        <v>1062.19</v>
      </c>
      <c r="J17" s="31" t="n">
        <f aca="false">M17+P17+R17+S17+U17+Y17+W17</f>
        <v>1056</v>
      </c>
      <c r="K17" s="30" t="n">
        <f aca="false">N17+Q17+R17+T17+U17+X17+Y17</f>
        <v>960.35</v>
      </c>
      <c r="L17" s="32" t="n">
        <v>184.47</v>
      </c>
      <c r="M17" s="31" t="n">
        <f aca="false">ROUND(N17*1.16,2)</f>
        <v>182.9</v>
      </c>
      <c r="N17" s="32" t="n">
        <f aca="false">ROUND(L17/1.17,2)</f>
        <v>157.67</v>
      </c>
      <c r="O17" s="32" t="n">
        <v>70.46</v>
      </c>
      <c r="P17" s="31" t="n">
        <f aca="false">ROUND(Q17*1.16,2)</f>
        <v>69.86</v>
      </c>
      <c r="Q17" s="30" t="n">
        <f aca="false">ROUND(O17/1.17,2)</f>
        <v>60.22</v>
      </c>
      <c r="R17" s="31" t="n">
        <v>148.68</v>
      </c>
      <c r="S17" s="31"/>
      <c r="T17" s="30"/>
      <c r="U17" s="33" t="n">
        <f aca="false">ROUND(82*Z17,2)</f>
        <v>205</v>
      </c>
      <c r="V17" s="30" t="n">
        <f aca="false">ROUND((AA17*10.64+AB17*9.03+AC17*0.89+AD17*1100+AE17*1.1+AF17*4.7),2)</f>
        <v>453.58</v>
      </c>
      <c r="W17" s="31" t="n">
        <f aca="false">ROUND((AA17*10.55+AB17*8.95+AC17*0.88+AD17*1090.78+AE17*1.09+AF17*4.7),2)</f>
        <v>449.56</v>
      </c>
      <c r="X17" s="30" t="n">
        <f aca="false">ROUND((AA17*9.12+AB17*7.74+AC17*0.76+AD17*943.3+AE17*0.94+AF17*4.57),2)</f>
        <v>388.78</v>
      </c>
      <c r="Y17" s="31"/>
      <c r="Z17" s="30" t="n">
        <v>2.5</v>
      </c>
      <c r="AA17" s="32"/>
      <c r="AB17" s="32" t="n">
        <v>50.23</v>
      </c>
      <c r="AC17" s="32"/>
      <c r="AD17" s="32"/>
      <c r="AE17" s="32"/>
      <c r="AF17" s="32"/>
      <c r="AG17" s="34"/>
    </row>
    <row r="18" s="6" customFormat="true" ht="15.75" hidden="false" customHeight="false" outlineLevel="0" collapsed="false">
      <c r="A18" s="24"/>
      <c r="B18" s="25" t="s">
        <v>85</v>
      </c>
      <c r="C18" s="26" t="s">
        <v>39</v>
      </c>
      <c r="D18" s="27" t="s">
        <v>85</v>
      </c>
      <c r="E18" s="27" t="s">
        <v>86</v>
      </c>
      <c r="F18" s="28" t="s">
        <v>80</v>
      </c>
      <c r="G18" s="28" t="s">
        <v>87</v>
      </c>
      <c r="H18" s="29" t="s">
        <v>43</v>
      </c>
      <c r="I18" s="30" t="n">
        <f aca="false">L18+O18+R18+S18+U18+V18+Y18</f>
        <v>1438.61</v>
      </c>
      <c r="J18" s="31" t="n">
        <f aca="false">M18+P18+R18+S18+U18+Y18+W18</f>
        <v>1429.16</v>
      </c>
      <c r="K18" s="30" t="n">
        <f aca="false">N18+Q18+R18+T18+U18+X18+Y18</f>
        <v>1284.24</v>
      </c>
      <c r="L18" s="32" t="n">
        <v>188.72</v>
      </c>
      <c r="M18" s="31" t="n">
        <f aca="false">ROUND(N18*1.16,2)</f>
        <v>187.11</v>
      </c>
      <c r="N18" s="32" t="n">
        <f aca="false">ROUND(L18/1.17,2)</f>
        <v>161.3</v>
      </c>
      <c r="O18" s="32" t="n">
        <v>74.66</v>
      </c>
      <c r="P18" s="31" t="n">
        <f aca="false">ROUND(Q18*1.16,2)</f>
        <v>74.02</v>
      </c>
      <c r="Q18" s="30" t="n">
        <f aca="false">ROUND(O18/1.17,2)</f>
        <v>63.81</v>
      </c>
      <c r="R18" s="31" t="n">
        <v>157.53</v>
      </c>
      <c r="S18" s="31"/>
      <c r="T18" s="30"/>
      <c r="U18" s="33" t="n">
        <f aca="false">ROUND(82*Z18,2)</f>
        <v>205</v>
      </c>
      <c r="V18" s="30" t="n">
        <f aca="false">ROUND((AA18*10.64+AB18*9.03+AC18*0.89+AD18*1100+AE18*1.1+AF18*4.7),2)</f>
        <v>812.7</v>
      </c>
      <c r="W18" s="31" t="n">
        <f aca="false">ROUND((AA18*10.55+AB18*8.95+AC18*0.88+AD18*1090.78+AE18*1.09+AF18*4.7),2)</f>
        <v>805.5</v>
      </c>
      <c r="X18" s="30" t="n">
        <f aca="false">ROUND((AA18*9.12+AB18*7.74+AC18*0.76+AD18*943.3+AE18*0.94+AF18*4.57),2)</f>
        <v>696.6</v>
      </c>
      <c r="Y18" s="31"/>
      <c r="Z18" s="30" t="n">
        <v>2.5</v>
      </c>
      <c r="AA18" s="32"/>
      <c r="AB18" s="32" t="n">
        <v>90</v>
      </c>
      <c r="AC18" s="32"/>
      <c r="AD18" s="32"/>
      <c r="AE18" s="32"/>
      <c r="AF18" s="32"/>
      <c r="AG18" s="34"/>
    </row>
    <row r="19" s="6" customFormat="true" ht="15.75" hidden="false" customHeight="false" outlineLevel="0" collapsed="false">
      <c r="A19" s="24"/>
      <c r="B19" s="25" t="s">
        <v>88</v>
      </c>
      <c r="C19" s="26" t="s">
        <v>39</v>
      </c>
      <c r="D19" s="27" t="s">
        <v>88</v>
      </c>
      <c r="E19" s="27" t="s">
        <v>89</v>
      </c>
      <c r="F19" s="28" t="s">
        <v>80</v>
      </c>
      <c r="G19" s="28" t="s">
        <v>90</v>
      </c>
      <c r="H19" s="29" t="s">
        <v>43</v>
      </c>
      <c r="I19" s="30" t="n">
        <f aca="false">L19+O19+R19+S19+U19+V19+Y19</f>
        <v>1512.95</v>
      </c>
      <c r="J19" s="31" t="n">
        <f aca="false">M19+P19+R19+S19+U19+Y19+W19</f>
        <v>1502.93</v>
      </c>
      <c r="K19" s="30" t="n">
        <f aca="false">N19+Q19+R19+T19+U19+X19+Y19</f>
        <v>1349.22</v>
      </c>
      <c r="L19" s="32" t="n">
        <v>204.44</v>
      </c>
      <c r="M19" s="31" t="n">
        <f aca="false">ROUND(N19*1.16,2)</f>
        <v>202.7</v>
      </c>
      <c r="N19" s="32" t="n">
        <f aca="false">ROUND(L19/1.17,2)</f>
        <v>174.74</v>
      </c>
      <c r="O19" s="32" t="n">
        <v>78.99</v>
      </c>
      <c r="P19" s="31" t="n">
        <f aca="false">ROUND(Q19*1.16,2)</f>
        <v>78.31</v>
      </c>
      <c r="Q19" s="30" t="n">
        <f aca="false">ROUND(O19/1.17,2)</f>
        <v>67.51</v>
      </c>
      <c r="R19" s="31" t="n">
        <v>166.67</v>
      </c>
      <c r="S19" s="31"/>
      <c r="T19" s="30"/>
      <c r="U19" s="33" t="n">
        <f aca="false">ROUND(82*Z19,2)</f>
        <v>205</v>
      </c>
      <c r="V19" s="30" t="n">
        <f aca="false">ROUND((AA19*10.64+AB19*9.03+AC19*0.89+AD19*1100+AE19*1.1+AF19*4.7),2)</f>
        <v>857.85</v>
      </c>
      <c r="W19" s="31" t="n">
        <f aca="false">ROUND((AA19*10.55+AB19*8.95+AC19*0.88+AD19*1090.78+AE19*1.09+AF19*4.7),2)</f>
        <v>850.25</v>
      </c>
      <c r="X19" s="30" t="n">
        <f aca="false">ROUND((AA19*9.12+AB19*7.74+AC19*0.76+AD19*943.3+AE19*0.94+AF19*4.57),2)</f>
        <v>735.3</v>
      </c>
      <c r="Y19" s="31"/>
      <c r="Z19" s="30" t="n">
        <v>2.5</v>
      </c>
      <c r="AA19" s="32"/>
      <c r="AB19" s="32" t="n">
        <v>95</v>
      </c>
      <c r="AC19" s="32"/>
      <c r="AD19" s="32"/>
      <c r="AE19" s="32"/>
      <c r="AF19" s="32"/>
      <c r="AG19" s="34"/>
    </row>
    <row r="20" s="6" customFormat="true" ht="15.75" hidden="false" customHeight="false" outlineLevel="0" collapsed="false">
      <c r="A20" s="24"/>
      <c r="B20" s="25" t="s">
        <v>91</v>
      </c>
      <c r="C20" s="26" t="s">
        <v>39</v>
      </c>
      <c r="D20" s="27" t="s">
        <v>91</v>
      </c>
      <c r="E20" s="27" t="s">
        <v>92</v>
      </c>
      <c r="F20" s="28" t="s">
        <v>80</v>
      </c>
      <c r="G20" s="28" t="s">
        <v>93</v>
      </c>
      <c r="H20" s="29" t="s">
        <v>43</v>
      </c>
      <c r="I20" s="30" t="n">
        <f aca="false">L20+O20+R20+S20+U20+V20+Y20</f>
        <v>1598.42</v>
      </c>
      <c r="J20" s="31" t="n">
        <f aca="false">M20+P20+R20+S20+U20+Y20+W20</f>
        <v>1587.7</v>
      </c>
      <c r="K20" s="30" t="n">
        <f aca="false">N20+Q20+R20+T20+U20+X20+Y20</f>
        <v>1423.1</v>
      </c>
      <c r="L20" s="32" t="n">
        <v>225.43</v>
      </c>
      <c r="M20" s="31" t="n">
        <f aca="false">ROUND(N20*1.16,2)</f>
        <v>223.51</v>
      </c>
      <c r="N20" s="32" t="n">
        <f aca="false">ROUND(L20/1.17,2)</f>
        <v>192.68</v>
      </c>
      <c r="O20" s="32" t="n">
        <v>81.23</v>
      </c>
      <c r="P20" s="31" t="n">
        <f aca="false">ROUND(Q20*1.16,2)</f>
        <v>80.54</v>
      </c>
      <c r="Q20" s="30" t="n">
        <f aca="false">ROUND(O20/1.17,2)</f>
        <v>69.43</v>
      </c>
      <c r="R20" s="31" t="n">
        <v>171.39</v>
      </c>
      <c r="S20" s="31"/>
      <c r="T20" s="30"/>
      <c r="U20" s="33" t="n">
        <f aca="false">ROUND(82*Z20,2)</f>
        <v>205</v>
      </c>
      <c r="V20" s="30" t="n">
        <f aca="false">ROUND((AA20*10.64+AB20*9.03+AC20*0.89+AD20*1100+AE20*1.1+AF20*4.7),2)</f>
        <v>915.37</v>
      </c>
      <c r="W20" s="31" t="n">
        <f aca="false">ROUND((AA20*10.55+AB20*8.95+AC20*0.88+AD20*1090.78+AE20*1.09+AF20*4.7),2)</f>
        <v>907.26</v>
      </c>
      <c r="X20" s="30" t="n">
        <f aca="false">ROUND((AA20*9.12+AB20*7.74+AC20*0.76+AD20*943.3+AE20*0.94+AF20*4.57),2)</f>
        <v>784.6</v>
      </c>
      <c r="Y20" s="31"/>
      <c r="Z20" s="30" t="n">
        <v>2.5</v>
      </c>
      <c r="AA20" s="32"/>
      <c r="AB20" s="32" t="n">
        <v>101.37</v>
      </c>
      <c r="AC20" s="32"/>
      <c r="AD20" s="32"/>
      <c r="AE20" s="32"/>
      <c r="AF20" s="32"/>
      <c r="AG20" s="34"/>
    </row>
    <row r="21" s="6" customFormat="true" ht="15.75" hidden="false" customHeight="false" outlineLevel="0" collapsed="false">
      <c r="A21" s="24"/>
      <c r="B21" s="25" t="s">
        <v>94</v>
      </c>
      <c r="C21" s="26" t="s">
        <v>39</v>
      </c>
      <c r="D21" s="27" t="s">
        <v>94</v>
      </c>
      <c r="E21" s="27" t="s">
        <v>95</v>
      </c>
      <c r="F21" s="28" t="s">
        <v>80</v>
      </c>
      <c r="G21" s="28" t="s">
        <v>96</v>
      </c>
      <c r="H21" s="29" t="s">
        <v>43</v>
      </c>
      <c r="I21" s="30" t="n">
        <f aca="false">L21+O21+R21+S21+U21+V21+Y21</f>
        <v>1641.89</v>
      </c>
      <c r="J21" s="31" t="n">
        <f aca="false">M21+P21+R21+S21+U21+Y21+W21</f>
        <v>1630.68</v>
      </c>
      <c r="K21" s="30" t="n">
        <f aca="false">N21+Q21+R21+T21+U21+X21+Y21</f>
        <v>1458.74</v>
      </c>
      <c r="L21" s="32" t="n">
        <v>232.2</v>
      </c>
      <c r="M21" s="31" t="n">
        <f aca="false">ROUND(N21*1.16,2)</f>
        <v>230.21</v>
      </c>
      <c r="N21" s="32" t="n">
        <f aca="false">ROUND(L21/1.17,2)</f>
        <v>198.46</v>
      </c>
      <c r="O21" s="32" t="n">
        <v>75.87</v>
      </c>
      <c r="P21" s="31" t="n">
        <f aca="false">ROUND(Q21*1.16,2)</f>
        <v>75.23</v>
      </c>
      <c r="Q21" s="30" t="n">
        <f aca="false">ROUND(O21/1.17,2)</f>
        <v>64.85</v>
      </c>
      <c r="R21" s="31" t="n">
        <v>160.08</v>
      </c>
      <c r="S21" s="31"/>
      <c r="T21" s="30"/>
      <c r="U21" s="33" t="n">
        <f aca="false">ROUND(82*Z21,2)</f>
        <v>205</v>
      </c>
      <c r="V21" s="30" t="n">
        <f aca="false">ROUND((AA21*10.64+AB21*9.03+AC21*0.89+AD21*1100+AE21*1.1+AF21*4.7),2)</f>
        <v>968.74</v>
      </c>
      <c r="W21" s="31" t="n">
        <f aca="false">ROUND((AA21*10.55+AB21*8.95+AC21*0.88+AD21*1090.78+AE21*1.09+AF21*4.7),2)</f>
        <v>960.16</v>
      </c>
      <c r="X21" s="30" t="n">
        <f aca="false">ROUND((AA21*9.12+AB21*7.74+AC21*0.76+AD21*943.3+AE21*0.94+AF21*4.57),2)</f>
        <v>830.35</v>
      </c>
      <c r="Y21" s="31"/>
      <c r="Z21" s="30" t="n">
        <v>2.5</v>
      </c>
      <c r="AA21" s="32"/>
      <c r="AB21" s="33" t="n">
        <v>107.28</v>
      </c>
      <c r="AC21" s="32"/>
      <c r="AD21" s="32"/>
      <c r="AE21" s="32"/>
      <c r="AF21" s="32"/>
      <c r="AG21" s="34"/>
    </row>
    <row r="22" s="6" customFormat="true" ht="15.75" hidden="false" customHeight="false" outlineLevel="0" collapsed="false">
      <c r="A22" s="24"/>
      <c r="B22" s="25" t="s">
        <v>97</v>
      </c>
      <c r="C22" s="26" t="s">
        <v>39</v>
      </c>
      <c r="D22" s="27" t="s">
        <v>97</v>
      </c>
      <c r="E22" s="27" t="s">
        <v>98</v>
      </c>
      <c r="F22" s="28" t="s">
        <v>80</v>
      </c>
      <c r="G22" s="28" t="s">
        <v>99</v>
      </c>
      <c r="H22" s="29" t="s">
        <v>43</v>
      </c>
      <c r="I22" s="30" t="n">
        <f aca="false">L22+O22+R22+S22+U22+V22+Y22</f>
        <v>1716.26</v>
      </c>
      <c r="J22" s="31" t="n">
        <f aca="false">M22+P22+R22+S22+U22+Y22+W22</f>
        <v>1704.62</v>
      </c>
      <c r="K22" s="30" t="n">
        <f aca="false">N22+Q22+R22+T22+U22+X22+Y22</f>
        <v>1526.08</v>
      </c>
      <c r="L22" s="32" t="n">
        <v>244.25</v>
      </c>
      <c r="M22" s="31" t="n">
        <f aca="false">ROUND(N22*1.16,2)</f>
        <v>242.16</v>
      </c>
      <c r="N22" s="32" t="n">
        <f aca="false">ROUND(L22/1.17,2)</f>
        <v>208.76</v>
      </c>
      <c r="O22" s="32" t="n">
        <v>88.01</v>
      </c>
      <c r="P22" s="31" t="n">
        <f aca="false">ROUND(Q22*1.16,2)</f>
        <v>87.26</v>
      </c>
      <c r="Q22" s="30" t="n">
        <f aca="false">ROUND(O22/1.17,2)</f>
        <v>75.22</v>
      </c>
      <c r="R22" s="31" t="n">
        <v>185.7</v>
      </c>
      <c r="S22" s="31"/>
      <c r="T22" s="30"/>
      <c r="U22" s="33" t="n">
        <f aca="false">ROUND(82*Z22,2)</f>
        <v>205</v>
      </c>
      <c r="V22" s="30" t="n">
        <f aca="false">ROUND((AA22*10.64+AB22*9.03+AC22*0.89+AD22*1100+AE22*1.1+AF22*4.7),2)</f>
        <v>993.3</v>
      </c>
      <c r="W22" s="31" t="n">
        <f aca="false">ROUND((AA22*10.55+AB22*8.95+AC22*0.88+AD22*1090.78+AE22*1.09+AF22*4.7),2)</f>
        <v>984.5</v>
      </c>
      <c r="X22" s="30" t="n">
        <f aca="false">ROUND((AA22*9.12+AB22*7.74+AC22*0.76+AD22*943.3+AE22*0.94+AF22*4.57),2)</f>
        <v>851.4</v>
      </c>
      <c r="Y22" s="31"/>
      <c r="Z22" s="30" t="n">
        <v>2.5</v>
      </c>
      <c r="AA22" s="32"/>
      <c r="AB22" s="32" t="n">
        <v>110</v>
      </c>
      <c r="AC22" s="32"/>
      <c r="AD22" s="32"/>
      <c r="AE22" s="32"/>
      <c r="AF22" s="32"/>
      <c r="AG22" s="34"/>
    </row>
    <row r="23" s="6" customFormat="true" ht="15.75" hidden="false" customHeight="false" outlineLevel="0" collapsed="false">
      <c r="A23" s="24"/>
      <c r="B23" s="25" t="s">
        <v>100</v>
      </c>
      <c r="C23" s="26" t="s">
        <v>39</v>
      </c>
      <c r="D23" s="27" t="s">
        <v>100</v>
      </c>
      <c r="E23" s="27" t="s">
        <v>101</v>
      </c>
      <c r="F23" s="28" t="s">
        <v>80</v>
      </c>
      <c r="G23" s="28" t="s">
        <v>102</v>
      </c>
      <c r="H23" s="29" t="s">
        <v>43</v>
      </c>
      <c r="I23" s="30" t="n">
        <f aca="false">L23+O23+R23+S23+U23+V23+Y23</f>
        <v>1817.75</v>
      </c>
      <c r="J23" s="31" t="n">
        <f aca="false">M23+P23+R23+S23+U23+Y23+W23</f>
        <v>1805.36</v>
      </c>
      <c r="K23" s="30" t="n">
        <f aca="false">N23+Q23+R23+T23+U23+X23+Y23</f>
        <v>1615.42</v>
      </c>
      <c r="L23" s="32" t="n">
        <v>266.56</v>
      </c>
      <c r="M23" s="31" t="n">
        <f aca="false">ROUND(N23*1.16,2)</f>
        <v>264.28</v>
      </c>
      <c r="N23" s="32" t="n">
        <f aca="false">ROUND(L23/1.17,2)</f>
        <v>227.83</v>
      </c>
      <c r="O23" s="32" t="n">
        <v>96.05</v>
      </c>
      <c r="P23" s="31" t="n">
        <f aca="false">ROUND(Q23*1.16,2)</f>
        <v>95.22</v>
      </c>
      <c r="Q23" s="30" t="n">
        <f aca="false">ROUND(O23/1.17,2)</f>
        <v>82.09</v>
      </c>
      <c r="R23" s="31" t="n">
        <v>202.66</v>
      </c>
      <c r="S23" s="31"/>
      <c r="T23" s="30"/>
      <c r="U23" s="33" t="n">
        <f aca="false">ROUND(82*Z23,2)</f>
        <v>205</v>
      </c>
      <c r="V23" s="30" t="n">
        <f aca="false">ROUND((AA23*10.64+AB23*9.03+AC23*0.89+AD23*1100+AE23*1.1+AF23*4.7),2)</f>
        <v>1047.48</v>
      </c>
      <c r="W23" s="31" t="n">
        <f aca="false">ROUND((AA23*10.55+AB23*8.95+AC23*0.88+AD23*1090.78+AE23*1.09+AF23*4.7),2)</f>
        <v>1038.2</v>
      </c>
      <c r="X23" s="30" t="n">
        <f aca="false">ROUND((AA23*9.12+AB23*7.74+AC23*0.76+AD23*943.3+AE23*0.94+AF23*4.57),2)</f>
        <v>897.84</v>
      </c>
      <c r="Y23" s="31"/>
      <c r="Z23" s="30" t="n">
        <v>2.5</v>
      </c>
      <c r="AA23" s="32"/>
      <c r="AB23" s="32" t="n">
        <v>116</v>
      </c>
      <c r="AC23" s="32"/>
      <c r="AD23" s="32"/>
      <c r="AE23" s="32"/>
      <c r="AF23" s="32"/>
      <c r="AG23" s="34"/>
    </row>
    <row r="24" s="6" customFormat="true" ht="15.75" hidden="false" customHeight="false" outlineLevel="0" collapsed="false">
      <c r="A24" s="24"/>
      <c r="B24" s="25" t="s">
        <v>103</v>
      </c>
      <c r="C24" s="26" t="s">
        <v>39</v>
      </c>
      <c r="D24" s="27" t="s">
        <v>103</v>
      </c>
      <c r="E24" s="27" t="s">
        <v>104</v>
      </c>
      <c r="F24" s="28" t="s">
        <v>105</v>
      </c>
      <c r="G24" s="28" t="s">
        <v>87</v>
      </c>
      <c r="H24" s="29" t="s">
        <v>43</v>
      </c>
      <c r="I24" s="30" t="n">
        <f aca="false">L24+O24+R24+S24+U24+V24+Y24</f>
        <v>1039.54</v>
      </c>
      <c r="J24" s="31" t="n">
        <f aca="false">M24+P24+R24+S24+U24+Y24+W24</f>
        <v>1033.69</v>
      </c>
      <c r="K24" s="30" t="n">
        <f aca="false">N24+Q24+R24+T24+U24+X24+Y24</f>
        <v>943.51</v>
      </c>
      <c r="L24" s="32" t="n">
        <v>165.87</v>
      </c>
      <c r="M24" s="31" t="n">
        <f aca="false">ROUND(N24*1.16,2)</f>
        <v>164.45</v>
      </c>
      <c r="N24" s="32" t="n">
        <f aca="false">ROUND(L24/1.17,2)</f>
        <v>141.77</v>
      </c>
      <c r="O24" s="32" t="n">
        <v>59.77</v>
      </c>
      <c r="P24" s="31" t="n">
        <f aca="false">ROUND(Q24*1.16,2)</f>
        <v>59.26</v>
      </c>
      <c r="Q24" s="30" t="n">
        <f aca="false">ROUND(O24/1.17,2)</f>
        <v>51.09</v>
      </c>
      <c r="R24" s="31" t="n">
        <v>166.16</v>
      </c>
      <c r="S24" s="31"/>
      <c r="T24" s="30"/>
      <c r="U24" s="33" t="n">
        <f aca="false">ROUND(82*Z24,2)</f>
        <v>205</v>
      </c>
      <c r="V24" s="30" t="n">
        <f aca="false">ROUND((AA24*10.64+AB24*9.03+AC24*0.89+AD24*1100+AE24*1.1+AF24*4.7),2)</f>
        <v>442.74</v>
      </c>
      <c r="W24" s="31" t="n">
        <f aca="false">ROUND((AA24*10.55+AB24*8.95+AC24*0.88+AD24*1090.78+AE24*1.09+AF24*4.7),2)</f>
        <v>438.82</v>
      </c>
      <c r="X24" s="30" t="n">
        <f aca="false">ROUND((AA24*9.12+AB24*7.74+AC24*0.76+AD24*943.3+AE24*0.94+AF24*4.57),2)</f>
        <v>379.49</v>
      </c>
      <c r="Y24" s="31"/>
      <c r="Z24" s="30" t="n">
        <v>2.5</v>
      </c>
      <c r="AA24" s="32"/>
      <c r="AB24" s="32" t="n">
        <v>49.03</v>
      </c>
      <c r="AC24" s="32"/>
      <c r="AD24" s="32"/>
      <c r="AE24" s="32"/>
      <c r="AF24" s="32"/>
      <c r="AG24" s="34"/>
    </row>
    <row r="25" s="6" customFormat="true" ht="15.75" hidden="false" customHeight="false" outlineLevel="0" collapsed="false">
      <c r="A25" s="24"/>
      <c r="B25" s="25" t="s">
        <v>106</v>
      </c>
      <c r="C25" s="26" t="s">
        <v>39</v>
      </c>
      <c r="D25" s="27" t="s">
        <v>106</v>
      </c>
      <c r="E25" s="27" t="s">
        <v>107</v>
      </c>
      <c r="F25" s="28" t="s">
        <v>105</v>
      </c>
      <c r="G25" s="28" t="s">
        <v>108</v>
      </c>
      <c r="H25" s="29" t="s">
        <v>43</v>
      </c>
      <c r="I25" s="30" t="n">
        <f aca="false">L25+O25+R25+S25+U25+V25+Y25</f>
        <v>1282.14</v>
      </c>
      <c r="J25" s="31" t="n">
        <f aca="false">M25+P25+R25+S25+U25+Y25+W25</f>
        <v>1274.26</v>
      </c>
      <c r="K25" s="30" t="n">
        <f aca="false">N25+Q25+R25+T25+U25+X25+Y25</f>
        <v>1153.16</v>
      </c>
      <c r="L25" s="32" t="n">
        <v>178.09</v>
      </c>
      <c r="M25" s="31" t="n">
        <f aca="false">ROUND(N25*1.16,2)</f>
        <v>176.56</v>
      </c>
      <c r="N25" s="32" t="n">
        <f aca="false">ROUND(L25/1.17,2)</f>
        <v>152.21</v>
      </c>
      <c r="O25" s="32" t="n">
        <v>64.17</v>
      </c>
      <c r="P25" s="31" t="n">
        <f aca="false">ROUND(Q25*1.16,2)</f>
        <v>63.63</v>
      </c>
      <c r="Q25" s="30" t="n">
        <f aca="false">ROUND(O25/1.17,2)</f>
        <v>54.85</v>
      </c>
      <c r="R25" s="31" t="n">
        <v>178.4</v>
      </c>
      <c r="S25" s="31"/>
      <c r="T25" s="30"/>
      <c r="U25" s="33" t="n">
        <f aca="false">ROUND(82*Z25,2)</f>
        <v>205</v>
      </c>
      <c r="V25" s="30" t="n">
        <f aca="false">ROUND((AA25*10.64+AB25*9.03+AC25*0.89+AD25*1100+AE25*1.1+AF25*4.7),2)</f>
        <v>656.48</v>
      </c>
      <c r="W25" s="31" t="n">
        <f aca="false">ROUND((AA25*10.55+AB25*8.95+AC25*0.88+AD25*1090.78+AE25*1.09+AF25*4.7),2)</f>
        <v>650.67</v>
      </c>
      <c r="X25" s="30" t="n">
        <f aca="false">ROUND((AA25*9.12+AB25*7.74+AC25*0.76+AD25*943.3+AE25*0.94+AF25*4.57),2)</f>
        <v>562.7</v>
      </c>
      <c r="Y25" s="31"/>
      <c r="Z25" s="30" t="n">
        <v>2.5</v>
      </c>
      <c r="AA25" s="32"/>
      <c r="AB25" s="32" t="n">
        <v>72.7</v>
      </c>
      <c r="AC25" s="32"/>
      <c r="AD25" s="32"/>
      <c r="AE25" s="32"/>
      <c r="AF25" s="32"/>
      <c r="AG25" s="34"/>
    </row>
    <row r="26" s="6" customFormat="true" ht="15.75" hidden="false" customHeight="false" outlineLevel="0" collapsed="false">
      <c r="A26" s="24"/>
      <c r="B26" s="25" t="s">
        <v>109</v>
      </c>
      <c r="C26" s="26" t="s">
        <v>39</v>
      </c>
      <c r="D26" s="27" t="s">
        <v>109</v>
      </c>
      <c r="E26" s="27" t="s">
        <v>110</v>
      </c>
      <c r="F26" s="28" t="s">
        <v>111</v>
      </c>
      <c r="G26" s="28" t="s">
        <v>112</v>
      </c>
      <c r="H26" s="29" t="s">
        <v>43</v>
      </c>
      <c r="I26" s="30" t="n">
        <f aca="false">L26+O26+R26+S26+U26+V26+Y26</f>
        <v>494.2</v>
      </c>
      <c r="J26" s="31" t="n">
        <f aca="false">M26+P26+R26+S26+U26+Y26+W26</f>
        <v>491.25</v>
      </c>
      <c r="K26" s="30" t="n">
        <f aca="false">N26+Q26+R26+T26+U26+X26+Y26</f>
        <v>446.17</v>
      </c>
      <c r="L26" s="32" t="n">
        <v>40.87</v>
      </c>
      <c r="M26" s="31" t="n">
        <f aca="false">ROUND(N26*1.16,2)</f>
        <v>40.52</v>
      </c>
      <c r="N26" s="32" t="n">
        <f aca="false">ROUND(L26/1.17,2)</f>
        <v>34.93</v>
      </c>
      <c r="O26" s="32" t="n">
        <v>21.27</v>
      </c>
      <c r="P26" s="31" t="n">
        <f aca="false">ROUND(Q26*1.16,2)</f>
        <v>21.09</v>
      </c>
      <c r="Q26" s="30" t="n">
        <f aca="false">ROUND(O26/1.17,2)</f>
        <v>18.18</v>
      </c>
      <c r="R26" s="31" t="n">
        <v>56.58</v>
      </c>
      <c r="S26" s="31"/>
      <c r="T26" s="30"/>
      <c r="U26" s="33" t="n">
        <f aca="false">ROUND(82*Z26,2)</f>
        <v>102.5</v>
      </c>
      <c r="V26" s="30" t="n">
        <f aca="false">ROUND((AA26*10.64+AB26*9.03+AC26*0.89+AD26*1100+AE26*1.1+AF26*4.7),2)</f>
        <v>272.98</v>
      </c>
      <c r="W26" s="31" t="n">
        <f aca="false">ROUND((AA26*10.55+AB26*8.95+AC26*0.88+AD26*1090.78+AE26*1.09+AF26*4.7),2)</f>
        <v>270.56</v>
      </c>
      <c r="X26" s="30" t="n">
        <f aca="false">ROUND((AA26*9.12+AB26*7.74+AC26*0.76+AD26*943.3+AE26*0.94+AF26*4.57),2)</f>
        <v>233.98</v>
      </c>
      <c r="Y26" s="31"/>
      <c r="Z26" s="30" t="n">
        <v>1.25</v>
      </c>
      <c r="AA26" s="32"/>
      <c r="AB26" s="32" t="n">
        <v>30.23</v>
      </c>
      <c r="AC26" s="32"/>
      <c r="AD26" s="32"/>
      <c r="AE26" s="32"/>
      <c r="AF26" s="32"/>
      <c r="AG26" s="34"/>
    </row>
    <row r="27" s="6" customFormat="true" ht="15.75" hidden="false" customHeight="false" outlineLevel="0" collapsed="false">
      <c r="A27" s="24"/>
      <c r="B27" s="25" t="s">
        <v>113</v>
      </c>
      <c r="C27" s="26" t="s">
        <v>39</v>
      </c>
      <c r="D27" s="27" t="s">
        <v>113</v>
      </c>
      <c r="E27" s="27" t="s">
        <v>114</v>
      </c>
      <c r="F27" s="28" t="s">
        <v>111</v>
      </c>
      <c r="G27" s="28" t="s">
        <v>115</v>
      </c>
      <c r="H27" s="29" t="s">
        <v>43</v>
      </c>
      <c r="I27" s="30" t="n">
        <f aca="false">L27+O27+R27+S27+U27+V27+Y27</f>
        <v>512.27</v>
      </c>
      <c r="J27" s="31" t="n">
        <f aca="false">M27+P27+R27+S27+U27+Y27+W27</f>
        <v>509.23</v>
      </c>
      <c r="K27" s="30" t="n">
        <f aca="false">N27+Q27+R27+T27+U27+X27+Y27</f>
        <v>462.83</v>
      </c>
      <c r="L27" s="32" t="n">
        <v>47.41</v>
      </c>
      <c r="M27" s="31" t="n">
        <f aca="false">ROUND(N27*1.16,2)</f>
        <v>47</v>
      </c>
      <c r="N27" s="32" t="n">
        <f aca="false">ROUND(L27/1.17,2)</f>
        <v>40.52</v>
      </c>
      <c r="O27" s="32" t="n">
        <v>24.42</v>
      </c>
      <c r="P27" s="31" t="n">
        <f aca="false">ROUND(Q27*1.16,2)</f>
        <v>24.21</v>
      </c>
      <c r="Q27" s="30" t="n">
        <f aca="false">ROUND(O27/1.17,2)</f>
        <v>20.87</v>
      </c>
      <c r="R27" s="31" t="n">
        <v>64.96</v>
      </c>
      <c r="S27" s="31"/>
      <c r="T27" s="30"/>
      <c r="U27" s="33" t="n">
        <f aca="false">ROUND(82*Z27,2)</f>
        <v>102.5</v>
      </c>
      <c r="V27" s="30" t="n">
        <f aca="false">ROUND((AA27*10.64+AB27*9.03+AC27*0.89+AD27*1100+AE27*1.1+AF27*4.7),2)</f>
        <v>272.98</v>
      </c>
      <c r="W27" s="31" t="n">
        <f aca="false">ROUND((AA27*10.55+AB27*8.95+AC27*0.88+AD27*1090.78+AE27*1.09+AF27*4.7),2)</f>
        <v>270.56</v>
      </c>
      <c r="X27" s="30" t="n">
        <f aca="false">ROUND((AA27*9.12+AB27*7.74+AC27*0.76+AD27*943.3+AE27*0.94+AF27*4.57),2)</f>
        <v>233.98</v>
      </c>
      <c r="Y27" s="31"/>
      <c r="Z27" s="30" t="n">
        <v>1.25</v>
      </c>
      <c r="AA27" s="32"/>
      <c r="AB27" s="32" t="n">
        <v>30.23</v>
      </c>
      <c r="AC27" s="32"/>
      <c r="AD27" s="32"/>
      <c r="AE27" s="32"/>
      <c r="AF27" s="32"/>
      <c r="AG27" s="34"/>
    </row>
    <row r="28" s="6" customFormat="true" ht="15.75" hidden="false" customHeight="false" outlineLevel="0" collapsed="false">
      <c r="A28" s="24"/>
      <c r="B28" s="25" t="s">
        <v>116</v>
      </c>
      <c r="C28" s="26" t="s">
        <v>39</v>
      </c>
      <c r="D28" s="27" t="s">
        <v>116</v>
      </c>
      <c r="E28" s="27" t="s">
        <v>117</v>
      </c>
      <c r="F28" s="28" t="s">
        <v>111</v>
      </c>
      <c r="G28" s="28" t="s">
        <v>81</v>
      </c>
      <c r="H28" s="29" t="s">
        <v>43</v>
      </c>
      <c r="I28" s="30" t="n">
        <f aca="false">L28+O28+R28+S28+U28+V28+Y28</f>
        <v>534.21</v>
      </c>
      <c r="J28" s="31" t="n">
        <f aca="false">M28+P28+R28+S28+U28+Y28+W28</f>
        <v>531.08</v>
      </c>
      <c r="K28" s="30" t="n">
        <f aca="false">N28+Q28+R28+T28+U28+X28+Y28</f>
        <v>483.1</v>
      </c>
      <c r="L28" s="32" t="n">
        <v>55.01</v>
      </c>
      <c r="M28" s="31" t="n">
        <f aca="false">ROUND(N28*1.16,2)</f>
        <v>54.54</v>
      </c>
      <c r="N28" s="32" t="n">
        <f aca="false">ROUND(L28/1.17,2)</f>
        <v>47.02</v>
      </c>
      <c r="O28" s="32" t="n">
        <v>28.34</v>
      </c>
      <c r="P28" s="31" t="n">
        <f aca="false">ROUND(Q28*1.16,2)</f>
        <v>28.1</v>
      </c>
      <c r="Q28" s="30" t="n">
        <f aca="false">ROUND(O28/1.17,2)</f>
        <v>24.22</v>
      </c>
      <c r="R28" s="31" t="n">
        <v>75.38</v>
      </c>
      <c r="S28" s="31"/>
      <c r="T28" s="30"/>
      <c r="U28" s="33" t="n">
        <f aca="false">ROUND(82*Z28,2)</f>
        <v>102.5</v>
      </c>
      <c r="V28" s="30" t="n">
        <f aca="false">ROUND((AA28*10.64+AB28*9.03+AC28*0.89+AD28*1100+AE28*1.1+AF28*4.7),2)</f>
        <v>272.98</v>
      </c>
      <c r="W28" s="31" t="n">
        <f aca="false">ROUND((AA28*10.55+AB28*8.95+AC28*0.88+AD28*1090.78+AE28*1.09+AF28*4.7),2)</f>
        <v>270.56</v>
      </c>
      <c r="X28" s="30" t="n">
        <f aca="false">ROUND((AA28*9.12+AB28*7.74+AC28*0.76+AD28*943.3+AE28*0.94+AF28*4.57),2)</f>
        <v>233.98</v>
      </c>
      <c r="Y28" s="31"/>
      <c r="Z28" s="30" t="n">
        <v>1.25</v>
      </c>
      <c r="AA28" s="32"/>
      <c r="AB28" s="32" t="n">
        <v>30.23</v>
      </c>
      <c r="AC28" s="32"/>
      <c r="AD28" s="32"/>
      <c r="AE28" s="32"/>
      <c r="AF28" s="32"/>
      <c r="AG28" s="34"/>
    </row>
    <row r="29" s="6" customFormat="true" ht="15.75" hidden="false" customHeight="false" outlineLevel="0" collapsed="false">
      <c r="A29" s="24"/>
      <c r="B29" s="25" t="s">
        <v>118</v>
      </c>
      <c r="C29" s="26" t="s">
        <v>39</v>
      </c>
      <c r="D29" s="27" t="s">
        <v>118</v>
      </c>
      <c r="E29" s="27" t="s">
        <v>119</v>
      </c>
      <c r="F29" s="28" t="s">
        <v>120</v>
      </c>
      <c r="G29" s="28" t="s">
        <v>121</v>
      </c>
      <c r="H29" s="29" t="s">
        <v>43</v>
      </c>
      <c r="I29" s="30" t="n">
        <f aca="false">L29+O29+R29+S29+U29+V29+Y29</f>
        <v>683.48</v>
      </c>
      <c r="J29" s="31" t="n">
        <f aca="false">M29+P29+R29+S29+U29+Y29+W29</f>
        <v>679.98</v>
      </c>
      <c r="K29" s="30" t="n">
        <f aca="false">N29+Q29+R29+T29+U29+X29+Y29</f>
        <v>625.7</v>
      </c>
      <c r="L29" s="32" t="n">
        <v>155.76</v>
      </c>
      <c r="M29" s="31" t="n">
        <f aca="false">ROUND(N29*1.16,2)</f>
        <v>154.43</v>
      </c>
      <c r="N29" s="32" t="n">
        <f aca="false">ROUND(L29/1.17,2)</f>
        <v>133.13</v>
      </c>
      <c r="O29" s="32" t="n">
        <v>19.96</v>
      </c>
      <c r="P29" s="31" t="n">
        <f aca="false">ROUND(Q29*1.16,2)</f>
        <v>19.79</v>
      </c>
      <c r="Q29" s="30" t="n">
        <f aca="false">ROUND(O29/1.17,2)</f>
        <v>17.06</v>
      </c>
      <c r="R29" s="31" t="n">
        <v>77.01</v>
      </c>
      <c r="S29" s="31"/>
      <c r="T29" s="30"/>
      <c r="U29" s="33" t="n">
        <f aca="false">ROUND(82*Z29,2)</f>
        <v>205</v>
      </c>
      <c r="V29" s="30" t="n">
        <f aca="false">ROUND((AA29*10.64+AB29*9.03+AC29*0.89+AD29*1100+AE29*1.1+AF29*4.7),2)</f>
        <v>225.75</v>
      </c>
      <c r="W29" s="31" t="n">
        <f aca="false">ROUND((AA29*10.55+AB29*8.95+AC29*0.88+AD29*1090.78+AE29*1.09+AF29*4.7),2)</f>
        <v>223.75</v>
      </c>
      <c r="X29" s="30" t="n">
        <f aca="false">ROUND((AA29*9.12+AB29*7.74+AC29*0.76+AD29*943.3+AE29*0.94+AF29*4.57),2)</f>
        <v>193.5</v>
      </c>
      <c r="Y29" s="31"/>
      <c r="Z29" s="30" t="n">
        <v>2.5</v>
      </c>
      <c r="AA29" s="32"/>
      <c r="AB29" s="32" t="n">
        <v>25</v>
      </c>
      <c r="AC29" s="32"/>
      <c r="AD29" s="32"/>
      <c r="AE29" s="32"/>
      <c r="AF29" s="32"/>
      <c r="AG29" s="34"/>
    </row>
    <row r="30" s="6" customFormat="true" ht="15.75" hidden="false" customHeight="false" outlineLevel="0" collapsed="false">
      <c r="A30" s="24"/>
      <c r="B30" s="25" t="s">
        <v>122</v>
      </c>
      <c r="C30" s="26" t="s">
        <v>39</v>
      </c>
      <c r="D30" s="27" t="s">
        <v>122</v>
      </c>
      <c r="E30" s="27" t="s">
        <v>123</v>
      </c>
      <c r="F30" s="28" t="s">
        <v>120</v>
      </c>
      <c r="G30" s="28" t="s">
        <v>124</v>
      </c>
      <c r="H30" s="29" t="s">
        <v>43</v>
      </c>
      <c r="I30" s="30" t="n">
        <f aca="false">L30+O30+R30+S30+U30+V30+Y30</f>
        <v>851.46</v>
      </c>
      <c r="J30" s="31" t="n">
        <f aca="false">M30+P30+R30+S30+U30+Y30+W30</f>
        <v>846.7</v>
      </c>
      <c r="K30" s="30" t="n">
        <f aca="false">N30+Q30+R30+T30+U30+X30+Y30</f>
        <v>772.97</v>
      </c>
      <c r="L30" s="32" t="n">
        <v>225.3</v>
      </c>
      <c r="M30" s="31" t="n">
        <f aca="false">ROUND(N30*1.16,2)</f>
        <v>223.37</v>
      </c>
      <c r="N30" s="32" t="n">
        <f aca="false">ROUND(L30/1.17,2)</f>
        <v>192.56</v>
      </c>
      <c r="O30" s="32" t="n">
        <v>26.27</v>
      </c>
      <c r="P30" s="31" t="n">
        <f aca="false">ROUND(Q30*1.16,2)</f>
        <v>26.04</v>
      </c>
      <c r="Q30" s="30" t="n">
        <f aca="false">ROUND(O30/1.17,2)</f>
        <v>22.45</v>
      </c>
      <c r="R30" s="31" t="n">
        <v>101.41</v>
      </c>
      <c r="S30" s="31"/>
      <c r="T30" s="30"/>
      <c r="U30" s="33" t="n">
        <f aca="false">ROUND(82*Z30,2)</f>
        <v>205</v>
      </c>
      <c r="V30" s="30" t="n">
        <f aca="false">ROUND((AA30*10.64+AB30*9.03+AC30*0.89+AD30*1100+AE30*1.1+AF30*4.7),2)</f>
        <v>293.48</v>
      </c>
      <c r="W30" s="31" t="n">
        <f aca="false">ROUND((AA30*10.55+AB30*8.95+AC30*0.88+AD30*1090.78+AE30*1.09+AF30*4.7),2)</f>
        <v>290.88</v>
      </c>
      <c r="X30" s="30" t="n">
        <f aca="false">ROUND((AA30*9.12+AB30*7.74+AC30*0.76+AD30*943.3+AE30*0.94+AF30*4.57),2)</f>
        <v>251.55</v>
      </c>
      <c r="Y30" s="31"/>
      <c r="Z30" s="30" t="n">
        <v>2.5</v>
      </c>
      <c r="AA30" s="32"/>
      <c r="AB30" s="32" t="n">
        <v>32.5</v>
      </c>
      <c r="AC30" s="32"/>
      <c r="AD30" s="32"/>
      <c r="AE30" s="32"/>
      <c r="AF30" s="32"/>
      <c r="AG30" s="34"/>
    </row>
    <row r="31" s="6" customFormat="true" ht="14.25" hidden="false" customHeight="false" outlineLevel="0" collapsed="false">
      <c r="A31" s="24"/>
      <c r="B31" s="25" t="s">
        <v>125</v>
      </c>
      <c r="C31" s="26" t="s">
        <v>39</v>
      </c>
      <c r="D31" s="27" t="s">
        <v>125</v>
      </c>
      <c r="E31" s="27" t="s">
        <v>126</v>
      </c>
      <c r="F31" s="28" t="s">
        <v>127</v>
      </c>
      <c r="G31" s="35" t="s">
        <v>128</v>
      </c>
      <c r="H31" s="29" t="s">
        <v>43</v>
      </c>
      <c r="I31" s="30" t="n">
        <f aca="false">L31+O31+R31+S31+U31+V31+Y31</f>
        <v>580.03</v>
      </c>
      <c r="J31" s="31" t="n">
        <f aca="false">M31+P31+R31+S31+U31+Y31+W31</f>
        <v>577.2</v>
      </c>
      <c r="K31" s="30" t="n">
        <f aca="false">N31+Q31+R31+T31+U31+X31+Y31</f>
        <v>533.32</v>
      </c>
      <c r="L31" s="32" t="n">
        <v>110.8</v>
      </c>
      <c r="M31" s="31" t="n">
        <f aca="false">ROUND(N31*1.16,2)</f>
        <v>109.85</v>
      </c>
      <c r="N31" s="32" t="n">
        <f aca="false">ROUND(L31/1.17,2)</f>
        <v>94.7</v>
      </c>
      <c r="O31" s="32" t="n">
        <v>27.41</v>
      </c>
      <c r="P31" s="31" t="n">
        <f aca="false">ROUND(Q31*1.16,2)</f>
        <v>27.18</v>
      </c>
      <c r="Q31" s="30" t="n">
        <f aca="false">ROUND(O31/1.17,2)</f>
        <v>23.43</v>
      </c>
      <c r="R31" s="31" t="n">
        <v>50.44</v>
      </c>
      <c r="S31" s="31"/>
      <c r="T31" s="30"/>
      <c r="U31" s="33" t="n">
        <f aca="false">ROUND(82*Z31,2)</f>
        <v>205</v>
      </c>
      <c r="V31" s="30" t="n">
        <f aca="false">ROUND((AA31*10.64+AB31*9.03+AC31*0.89+AD31*1100+AE31*1.1+AF31*4.7),2)</f>
        <v>186.38</v>
      </c>
      <c r="W31" s="31" t="n">
        <f aca="false">ROUND((AA31*10.55+AB31*8.95+AC31*0.88+AD31*1090.78+AE31*1.09+AF31*4.7),2)</f>
        <v>184.73</v>
      </c>
      <c r="X31" s="30" t="n">
        <f aca="false">ROUND((AA31*9.12+AB31*7.74+AC31*0.76+AD31*943.3+AE31*0.94+AF31*4.57),2)</f>
        <v>159.75</v>
      </c>
      <c r="Y31" s="31"/>
      <c r="Z31" s="30" t="n">
        <v>2.5</v>
      </c>
      <c r="AA31" s="32"/>
      <c r="AB31" s="32" t="n">
        <v>20.64</v>
      </c>
      <c r="AC31" s="32"/>
      <c r="AD31" s="32"/>
      <c r="AE31" s="32"/>
      <c r="AF31" s="32"/>
      <c r="AG31" s="34"/>
    </row>
    <row r="32" s="6" customFormat="true" ht="14.25" hidden="false" customHeight="false" outlineLevel="0" collapsed="false">
      <c r="A32" s="24"/>
      <c r="B32" s="25" t="s">
        <v>129</v>
      </c>
      <c r="C32" s="26" t="s">
        <v>39</v>
      </c>
      <c r="D32" s="27" t="s">
        <v>129</v>
      </c>
      <c r="E32" s="27" t="s">
        <v>130</v>
      </c>
      <c r="F32" s="28" t="s">
        <v>127</v>
      </c>
      <c r="G32" s="35" t="s">
        <v>131</v>
      </c>
      <c r="H32" s="29" t="s">
        <v>43</v>
      </c>
      <c r="I32" s="30" t="n">
        <f aca="false">L32+O32+R32+S32+U32+V32+Y32</f>
        <v>780.49</v>
      </c>
      <c r="J32" s="31" t="n">
        <f aca="false">M32+P32+R32+S32+U32+Y32+W32</f>
        <v>776.3</v>
      </c>
      <c r="K32" s="30" t="n">
        <f aca="false">N32+Q32+R32+T32+U32+X32+Y32</f>
        <v>711.49</v>
      </c>
      <c r="L32" s="32" t="n">
        <v>163.82</v>
      </c>
      <c r="M32" s="31" t="n">
        <f aca="false">ROUND(N32*1.16,2)</f>
        <v>162.42</v>
      </c>
      <c r="N32" s="32" t="n">
        <f aca="false">ROUND(L32/1.17,2)</f>
        <v>140.02</v>
      </c>
      <c r="O32" s="32" t="n">
        <v>24.78</v>
      </c>
      <c r="P32" s="31" t="n">
        <f aca="false">ROUND(Q32*1.16,2)</f>
        <v>24.57</v>
      </c>
      <c r="Q32" s="30" t="n">
        <f aca="false">ROUND(O32/1.17,2)</f>
        <v>21.18</v>
      </c>
      <c r="R32" s="31" t="n">
        <v>95.67</v>
      </c>
      <c r="S32" s="31"/>
      <c r="T32" s="30"/>
      <c r="U32" s="33" t="n">
        <f aca="false">ROUND(82*Z32,2)</f>
        <v>205</v>
      </c>
      <c r="V32" s="30" t="n">
        <f aca="false">ROUND((AA32*10.64+AB32*9.03+AC32*0.89+AD32*1100+AE32*1.1+AF32*4.7),2)</f>
        <v>291.22</v>
      </c>
      <c r="W32" s="31" t="n">
        <f aca="false">ROUND((AA32*10.55+AB32*8.95+AC32*0.88+AD32*1090.78+AE32*1.09+AF32*4.7),2)</f>
        <v>288.64</v>
      </c>
      <c r="X32" s="30" t="n">
        <f aca="false">ROUND((AA32*9.12+AB32*7.74+AC32*0.76+AD32*943.3+AE32*0.94+AF32*4.57),2)</f>
        <v>249.62</v>
      </c>
      <c r="Y32" s="31"/>
      <c r="Z32" s="30" t="n">
        <v>2.5</v>
      </c>
      <c r="AA32" s="32"/>
      <c r="AB32" s="32" t="n">
        <v>32.25</v>
      </c>
      <c r="AC32" s="32"/>
      <c r="AD32" s="32"/>
      <c r="AE32" s="32"/>
      <c r="AF32" s="32"/>
      <c r="AG32" s="34"/>
    </row>
    <row r="33" s="6" customFormat="true" ht="15.75" hidden="false" customHeight="false" outlineLevel="0" collapsed="false">
      <c r="A33" s="24"/>
      <c r="B33" s="25" t="s">
        <v>132</v>
      </c>
      <c r="C33" s="26" t="s">
        <v>39</v>
      </c>
      <c r="D33" s="27" t="s">
        <v>132</v>
      </c>
      <c r="E33" s="27" t="s">
        <v>133</v>
      </c>
      <c r="F33" s="28" t="s">
        <v>134</v>
      </c>
      <c r="G33" s="28" t="s">
        <v>124</v>
      </c>
      <c r="H33" s="29" t="s">
        <v>43</v>
      </c>
      <c r="I33" s="30" t="n">
        <f aca="false">L33+O33+R33+S33+U33+V33+Y33</f>
        <v>780.49</v>
      </c>
      <c r="J33" s="31" t="n">
        <f aca="false">M33+P33+R33+S33+U33+Y33+W33</f>
        <v>776.3</v>
      </c>
      <c r="K33" s="30" t="n">
        <f aca="false">N33+Q33+R33+T33+U33+X33+Y33</f>
        <v>711.49</v>
      </c>
      <c r="L33" s="32" t="n">
        <v>163.82</v>
      </c>
      <c r="M33" s="31" t="n">
        <f aca="false">ROUND(N33*1.16,2)</f>
        <v>162.42</v>
      </c>
      <c r="N33" s="32" t="n">
        <f aca="false">ROUND(L33/1.17,2)</f>
        <v>140.02</v>
      </c>
      <c r="O33" s="32" t="n">
        <v>24.78</v>
      </c>
      <c r="P33" s="31" t="n">
        <f aca="false">ROUND(Q33*1.16,2)</f>
        <v>24.57</v>
      </c>
      <c r="Q33" s="30" t="n">
        <f aca="false">ROUND(O33/1.17,2)</f>
        <v>21.18</v>
      </c>
      <c r="R33" s="31" t="n">
        <v>95.67</v>
      </c>
      <c r="S33" s="31"/>
      <c r="T33" s="30"/>
      <c r="U33" s="33" t="n">
        <f aca="false">ROUND(82*Z33,2)</f>
        <v>205</v>
      </c>
      <c r="V33" s="30" t="n">
        <f aca="false">ROUND((AA33*10.64+AB33*9.03+AC33*0.89+AD33*1100+AE33*1.1+AF33*4.7),2)</f>
        <v>291.22</v>
      </c>
      <c r="W33" s="31" t="n">
        <f aca="false">ROUND((AA33*10.55+AB33*8.95+AC33*0.88+AD33*1090.78+AE33*1.09+AF33*4.7),2)</f>
        <v>288.64</v>
      </c>
      <c r="X33" s="30" t="n">
        <f aca="false">ROUND((AA33*9.12+AB33*7.74+AC33*0.76+AD33*943.3+AE33*0.94+AF33*4.57),2)</f>
        <v>249.62</v>
      </c>
      <c r="Y33" s="31"/>
      <c r="Z33" s="30" t="n">
        <v>2.5</v>
      </c>
      <c r="AA33" s="32"/>
      <c r="AB33" s="32" t="n">
        <v>32.25</v>
      </c>
      <c r="AC33" s="32"/>
      <c r="AD33" s="32"/>
      <c r="AE33" s="32"/>
      <c r="AF33" s="32"/>
      <c r="AG33" s="34"/>
    </row>
    <row r="34" s="6" customFormat="true" ht="14.25" hidden="false" customHeight="false" outlineLevel="0" collapsed="false">
      <c r="A34" s="24"/>
      <c r="B34" s="25" t="s">
        <v>135</v>
      </c>
      <c r="C34" s="26" t="s">
        <v>39</v>
      </c>
      <c r="D34" s="27" t="s">
        <v>135</v>
      </c>
      <c r="E34" s="27" t="s">
        <v>136</v>
      </c>
      <c r="F34" s="28" t="s">
        <v>137</v>
      </c>
      <c r="G34" s="35"/>
      <c r="H34" s="29" t="s">
        <v>43</v>
      </c>
      <c r="I34" s="30" t="n">
        <f aca="false">L34+O34+R34+S34+U34+V34+Y34</f>
        <v>877.23</v>
      </c>
      <c r="J34" s="31" t="n">
        <f aca="false">M34+P34+R34+S34+U34+Y34+W34</f>
        <v>872.5</v>
      </c>
      <c r="K34" s="30" t="n">
        <f aca="false">N34+Q34+R34+T34+U34+X34+Y34</f>
        <v>805.05</v>
      </c>
      <c r="L34" s="32" t="n">
        <v>226.8</v>
      </c>
      <c r="M34" s="31" t="n">
        <f aca="false">ROUND(N34*1.16,2)</f>
        <v>224.87</v>
      </c>
      <c r="N34" s="32" t="n">
        <f aca="false">ROUND(L34/1.17,2)</f>
        <v>193.85</v>
      </c>
      <c r="O34" s="32" t="n">
        <v>77.04</v>
      </c>
      <c r="P34" s="31" t="n">
        <f aca="false">ROUND(Q34*1.16,2)</f>
        <v>76.39</v>
      </c>
      <c r="Q34" s="30" t="n">
        <f aca="false">ROUND(O34/1.17,2)</f>
        <v>65.85</v>
      </c>
      <c r="R34" s="31" t="n">
        <v>176.42</v>
      </c>
      <c r="S34" s="31"/>
      <c r="T34" s="30"/>
      <c r="U34" s="33" t="n">
        <f aca="false">ROUND(82*Z34,2)</f>
        <v>205</v>
      </c>
      <c r="V34" s="30" t="n">
        <f aca="false">ROUND((AA34*10.64+AB34*9.03+AC34*0.89+AD34*1100+AE34*1.1+AF34*4.7),2)</f>
        <v>191.97</v>
      </c>
      <c r="W34" s="31" t="n">
        <f aca="false">ROUND((AA34*10.55+AB34*8.95+AC34*0.88+AD34*1090.78+AE34*1.09+AF34*4.7),2)</f>
        <v>189.82</v>
      </c>
      <c r="X34" s="30" t="n">
        <f aca="false">ROUND((AA34*9.12+AB34*7.74+AC34*0.76+AD34*943.3+AE34*0.94+AF34*4.57),2)</f>
        <v>163.93</v>
      </c>
      <c r="Y34" s="31"/>
      <c r="Z34" s="30" t="n">
        <v>2.5</v>
      </c>
      <c r="AA34" s="32"/>
      <c r="AB34" s="32"/>
      <c r="AC34" s="32" t="n">
        <v>215.7</v>
      </c>
      <c r="AD34" s="32"/>
      <c r="AE34" s="32"/>
      <c r="AF34" s="32"/>
      <c r="AG34" s="34"/>
    </row>
    <row r="35" s="6" customFormat="true" ht="14.25" hidden="false" customHeight="false" outlineLevel="0" collapsed="false">
      <c r="A35" s="24"/>
      <c r="B35" s="25" t="s">
        <v>138</v>
      </c>
      <c r="C35" s="26" t="s">
        <v>39</v>
      </c>
      <c r="D35" s="27" t="s">
        <v>138</v>
      </c>
      <c r="E35" s="27" t="s">
        <v>139</v>
      </c>
      <c r="F35" s="28" t="s">
        <v>140</v>
      </c>
      <c r="G35" s="28" t="s">
        <v>141</v>
      </c>
      <c r="H35" s="29" t="s">
        <v>43</v>
      </c>
      <c r="I35" s="30" t="n">
        <f aca="false">L35+O35+R35+S35+U35+V35+Y35</f>
        <v>1016.84</v>
      </c>
      <c r="J35" s="31" t="n">
        <f aca="false">M35+P35+R35+S35+U35+Y35+W35</f>
        <v>1010.2</v>
      </c>
      <c r="K35" s="30" t="n">
        <f aca="false">N35+Q35+R35+T35+U35+X35+Y35</f>
        <v>907.17</v>
      </c>
      <c r="L35" s="32" t="n">
        <v>335.01</v>
      </c>
      <c r="M35" s="31" t="n">
        <f aca="false">ROUND(N35*1.16,2)</f>
        <v>332.14</v>
      </c>
      <c r="N35" s="32" t="n">
        <f aca="false">ROUND(L35/1.17,2)</f>
        <v>286.33</v>
      </c>
      <c r="O35" s="32" t="n">
        <v>25.82</v>
      </c>
      <c r="P35" s="31" t="n">
        <f aca="false">ROUND(Q35*1.16,2)</f>
        <v>25.6</v>
      </c>
      <c r="Q35" s="30" t="n">
        <f aca="false">ROUND(O35/1.17,2)</f>
        <v>22.07</v>
      </c>
      <c r="R35" s="31" t="n">
        <v>50.35</v>
      </c>
      <c r="S35" s="31"/>
      <c r="T35" s="30"/>
      <c r="U35" s="33" t="n">
        <f aca="false">ROUND(82*Z35,2)</f>
        <v>205</v>
      </c>
      <c r="V35" s="30" t="n">
        <f aca="false">ROUND((AA35*10.64+AB35*9.03+AC35*0.89+AD35*1100+AE35*1.1+AF35*4.7),2)</f>
        <v>400.66</v>
      </c>
      <c r="W35" s="31" t="n">
        <f aca="false">ROUND((AA35*10.55+AB35*8.95+AC35*0.88+AD35*1090.78+AE35*1.09+AF35*4.7),2)</f>
        <v>397.11</v>
      </c>
      <c r="X35" s="30" t="n">
        <f aca="false">ROUND((AA35*9.12+AB35*7.74+AC35*0.76+AD35*943.3+AE35*0.94+AF35*4.57),2)</f>
        <v>343.42</v>
      </c>
      <c r="Y35" s="31"/>
      <c r="Z35" s="30" t="n">
        <v>2.5</v>
      </c>
      <c r="AA35" s="32"/>
      <c r="AB35" s="32" t="n">
        <v>44.37</v>
      </c>
      <c r="AC35" s="32"/>
      <c r="AD35" s="32"/>
      <c r="AE35" s="32"/>
      <c r="AF35" s="32"/>
      <c r="AG35" s="34"/>
    </row>
    <row r="36" s="6" customFormat="true" ht="14.25" hidden="false" customHeight="false" outlineLevel="0" collapsed="false">
      <c r="A36" s="24"/>
      <c r="B36" s="25" t="s">
        <v>142</v>
      </c>
      <c r="C36" s="26" t="s">
        <v>39</v>
      </c>
      <c r="D36" s="27" t="s">
        <v>142</v>
      </c>
      <c r="E36" s="27" t="s">
        <v>143</v>
      </c>
      <c r="F36" s="28" t="s">
        <v>140</v>
      </c>
      <c r="G36" s="28" t="s">
        <v>144</v>
      </c>
      <c r="H36" s="29" t="s">
        <v>43</v>
      </c>
      <c r="I36" s="30" t="n">
        <f aca="false">L36+O36+R36+S36+U36+V36+Y36</f>
        <v>1440.42</v>
      </c>
      <c r="J36" s="31" t="n">
        <f aca="false">M36+P36+R36+S36+U36+Y36+W36</f>
        <v>1430.48</v>
      </c>
      <c r="K36" s="30" t="n">
        <f aca="false">N36+Q36+R36+T36+U36+X36+Y36</f>
        <v>1274.99</v>
      </c>
      <c r="L36" s="32" t="n">
        <v>667</v>
      </c>
      <c r="M36" s="31" t="n">
        <f aca="false">ROUND(N36*1.16,2)</f>
        <v>661.3</v>
      </c>
      <c r="N36" s="32" t="n">
        <f aca="false">ROUND(L36/1.17,2)</f>
        <v>570.09</v>
      </c>
      <c r="O36" s="32" t="n">
        <v>45.94</v>
      </c>
      <c r="P36" s="31" t="n">
        <f aca="false">ROUND(Q36*1.16,2)</f>
        <v>45.54</v>
      </c>
      <c r="Q36" s="30" t="n">
        <f aca="false">ROUND(O36/1.17,2)</f>
        <v>39.26</v>
      </c>
      <c r="R36" s="31" t="n">
        <v>89.58</v>
      </c>
      <c r="S36" s="31"/>
      <c r="T36" s="30"/>
      <c r="U36" s="33" t="n">
        <f aca="false">ROUND(82*Z36,2)</f>
        <v>205</v>
      </c>
      <c r="V36" s="30" t="n">
        <f aca="false">ROUND((AA36*10.64+AB36*9.03+AC36*0.89+AD36*1100+AE36*1.1+AF36*4.7),2)</f>
        <v>432.9</v>
      </c>
      <c r="W36" s="31" t="n">
        <f aca="false">ROUND((AA36*10.55+AB36*8.95+AC36*0.88+AD36*1090.78+AE36*1.09+AF36*4.7),2)</f>
        <v>429.06</v>
      </c>
      <c r="X36" s="30" t="n">
        <f aca="false">ROUND((AA36*9.12+AB36*7.74+AC36*0.76+AD36*943.3+AE36*0.94+AF36*4.57),2)</f>
        <v>371.06</v>
      </c>
      <c r="Y36" s="31"/>
      <c r="Z36" s="30" t="n">
        <v>2.5</v>
      </c>
      <c r="AA36" s="32"/>
      <c r="AB36" s="32" t="n">
        <v>47.94</v>
      </c>
      <c r="AC36" s="32"/>
      <c r="AD36" s="32"/>
      <c r="AE36" s="32"/>
      <c r="AF36" s="32"/>
      <c r="AG36" s="34"/>
    </row>
    <row r="37" s="6" customFormat="true" ht="14.25" hidden="false" customHeight="false" outlineLevel="0" collapsed="false">
      <c r="A37" s="24"/>
      <c r="B37" s="25" t="s">
        <v>145</v>
      </c>
      <c r="C37" s="26" t="s">
        <v>39</v>
      </c>
      <c r="D37" s="27" t="s">
        <v>145</v>
      </c>
      <c r="E37" s="27" t="s">
        <v>146</v>
      </c>
      <c r="F37" s="28" t="s">
        <v>140</v>
      </c>
      <c r="G37" s="28" t="s">
        <v>147</v>
      </c>
      <c r="H37" s="29" t="s">
        <v>43</v>
      </c>
      <c r="I37" s="30" t="n">
        <f aca="false">L37+O37+R37+S37+U37+V37+Y37</f>
        <v>2079.43</v>
      </c>
      <c r="J37" s="31" t="n">
        <f aca="false">M37+P37+R37+S37+U37+Y37+W37</f>
        <v>2064.86</v>
      </c>
      <c r="K37" s="30" t="n">
        <f aca="false">N37+Q37+R37+T37+U37+X37+Y37</f>
        <v>1835.75</v>
      </c>
      <c r="L37" s="32" t="n">
        <v>1101.22</v>
      </c>
      <c r="M37" s="31" t="n">
        <f aca="false">ROUND(N37*1.16,2)</f>
        <v>1091.8</v>
      </c>
      <c r="N37" s="32" t="n">
        <f aca="false">ROUND(L37/1.17,2)</f>
        <v>941.21</v>
      </c>
      <c r="O37" s="32" t="n">
        <v>97.02</v>
      </c>
      <c r="P37" s="31" t="n">
        <f aca="false">ROUND(Q37*1.16,2)</f>
        <v>96.19</v>
      </c>
      <c r="Q37" s="30" t="n">
        <f aca="false">ROUND(O37/1.17,2)</f>
        <v>82.92</v>
      </c>
      <c r="R37" s="31" t="n">
        <v>189.2</v>
      </c>
      <c r="S37" s="31"/>
      <c r="T37" s="30"/>
      <c r="U37" s="33" t="n">
        <f aca="false">ROUND(82*Z37,2)</f>
        <v>205</v>
      </c>
      <c r="V37" s="30" t="n">
        <f aca="false">ROUND((AA37*10.64+AB37*9.03+AC37*0.89+AD37*1100+AE37*1.1+AF37*4.7),2)</f>
        <v>486.99</v>
      </c>
      <c r="W37" s="31" t="n">
        <f aca="false">ROUND((AA37*10.55+AB37*8.95+AC37*0.88+AD37*1090.78+AE37*1.09+AF37*4.7),2)</f>
        <v>482.67</v>
      </c>
      <c r="X37" s="30" t="n">
        <f aca="false">ROUND((AA37*9.12+AB37*7.74+AC37*0.76+AD37*943.3+AE37*0.94+AF37*4.57),2)</f>
        <v>417.42</v>
      </c>
      <c r="Y37" s="31"/>
      <c r="Z37" s="30" t="n">
        <v>2.5</v>
      </c>
      <c r="AA37" s="32"/>
      <c r="AB37" s="32" t="n">
        <v>53.93</v>
      </c>
      <c r="AC37" s="32"/>
      <c r="AD37" s="32"/>
      <c r="AE37" s="32"/>
      <c r="AF37" s="32"/>
      <c r="AG37" s="34"/>
    </row>
    <row r="38" s="6" customFormat="true" ht="14.25" hidden="false" customHeight="false" outlineLevel="0" collapsed="false">
      <c r="A38" s="24"/>
      <c r="B38" s="25" t="s">
        <v>148</v>
      </c>
      <c r="C38" s="26" t="s">
        <v>39</v>
      </c>
      <c r="D38" s="27" t="s">
        <v>148</v>
      </c>
      <c r="E38" s="27" t="s">
        <v>149</v>
      </c>
      <c r="F38" s="28" t="s">
        <v>140</v>
      </c>
      <c r="G38" s="28" t="s">
        <v>150</v>
      </c>
      <c r="H38" s="29" t="s">
        <v>43</v>
      </c>
      <c r="I38" s="30" t="n">
        <f aca="false">L38+O38+R38+S38+U38+V38+Y38</f>
        <v>2545.82</v>
      </c>
      <c r="J38" s="31" t="n">
        <f aca="false">M38+P38+R38+S38+U38+Y38+W38</f>
        <v>2527.44</v>
      </c>
      <c r="K38" s="30" t="n">
        <f aca="false">N38+Q38+R38+T38+U38+X38+Y38</f>
        <v>2237.33</v>
      </c>
      <c r="L38" s="32" t="n">
        <v>1502.42</v>
      </c>
      <c r="M38" s="31" t="n">
        <f aca="false">ROUND(N38*1.16,2)</f>
        <v>1489.58</v>
      </c>
      <c r="N38" s="32" t="n">
        <f aca="false">ROUND(L38/1.17,2)</f>
        <v>1284.12</v>
      </c>
      <c r="O38" s="32" t="n">
        <v>111.14</v>
      </c>
      <c r="P38" s="31" t="n">
        <f aca="false">ROUND(Q38*1.16,2)</f>
        <v>110.19</v>
      </c>
      <c r="Q38" s="30" t="n">
        <f aca="false">ROUND(O38/1.17,2)</f>
        <v>94.99</v>
      </c>
      <c r="R38" s="31" t="n">
        <v>208.94</v>
      </c>
      <c r="S38" s="31"/>
      <c r="T38" s="30"/>
      <c r="U38" s="33" t="n">
        <f aca="false">ROUND(82*Z38,2)</f>
        <v>205</v>
      </c>
      <c r="V38" s="30" t="n">
        <f aca="false">ROUND((AA38*10.64+AB38*9.03+AC38*0.89+AD38*1100+AE38*1.1+AF38*4.7),2)</f>
        <v>518.32</v>
      </c>
      <c r="W38" s="31" t="n">
        <f aca="false">ROUND((AA38*10.55+AB38*8.95+AC38*0.88+AD38*1090.78+AE38*1.09+AF38*4.7),2)</f>
        <v>513.73</v>
      </c>
      <c r="X38" s="30" t="n">
        <f aca="false">ROUND((AA38*9.12+AB38*7.74+AC38*0.76+AD38*943.3+AE38*0.94+AF38*4.57),2)</f>
        <v>444.28</v>
      </c>
      <c r="Y38" s="31"/>
      <c r="Z38" s="30" t="n">
        <v>2.5</v>
      </c>
      <c r="AA38" s="32"/>
      <c r="AB38" s="32" t="n">
        <v>57.4</v>
      </c>
      <c r="AC38" s="32"/>
      <c r="AD38" s="32"/>
      <c r="AE38" s="32"/>
      <c r="AF38" s="32"/>
      <c r="AG38" s="34"/>
    </row>
    <row r="39" s="6" customFormat="true" ht="14.25" hidden="false" customHeight="false" outlineLevel="0" collapsed="false">
      <c r="A39" s="24"/>
      <c r="B39" s="25" t="s">
        <v>151</v>
      </c>
      <c r="C39" s="26" t="s">
        <v>39</v>
      </c>
      <c r="D39" s="27" t="s">
        <v>151</v>
      </c>
      <c r="E39" s="27" t="s">
        <v>152</v>
      </c>
      <c r="F39" s="28" t="s">
        <v>140</v>
      </c>
      <c r="G39" s="28" t="s">
        <v>153</v>
      </c>
      <c r="H39" s="29" t="s">
        <v>43</v>
      </c>
      <c r="I39" s="30" t="n">
        <f aca="false">L39+O39+R39+S39+U39+V39+Y39</f>
        <v>2718.52</v>
      </c>
      <c r="J39" s="31" t="n">
        <f aca="false">M39+P39+R39+S39+U39+Y39+W39</f>
        <v>2698.74</v>
      </c>
      <c r="K39" s="30" t="n">
        <f aca="false">N39+Q39+R39+T39+U39+X39+Y39</f>
        <v>2386.19</v>
      </c>
      <c r="L39" s="32" t="n">
        <v>1646.61</v>
      </c>
      <c r="M39" s="31" t="n">
        <f aca="false">ROUND(N39*1.16,2)</f>
        <v>1632.54</v>
      </c>
      <c r="N39" s="32" t="n">
        <f aca="false">ROUND(L39/1.17,2)</f>
        <v>1407.36</v>
      </c>
      <c r="O39" s="32" t="n">
        <v>115.58</v>
      </c>
      <c r="P39" s="31" t="n">
        <f aca="false">ROUND(Q39*1.16,2)</f>
        <v>114.6</v>
      </c>
      <c r="Q39" s="30" t="n">
        <f aca="false">ROUND(O39/1.17,2)</f>
        <v>98.79</v>
      </c>
      <c r="R39" s="31" t="n">
        <v>217.3</v>
      </c>
      <c r="S39" s="31"/>
      <c r="T39" s="30"/>
      <c r="U39" s="33" t="n">
        <f aca="false">ROUND(82*Z39,2)</f>
        <v>205</v>
      </c>
      <c r="V39" s="30" t="n">
        <f aca="false">ROUND((AA39*10.64+AB39*9.03+AC39*0.89+AD39*1100+AE39*1.1+AF39*4.7),2)</f>
        <v>534.03</v>
      </c>
      <c r="W39" s="31" t="n">
        <f aca="false">ROUND((AA39*10.55+AB39*8.95+AC39*0.88+AD39*1090.78+AE39*1.09+AF39*4.7),2)</f>
        <v>529.3</v>
      </c>
      <c r="X39" s="30" t="n">
        <f aca="false">ROUND((AA39*9.12+AB39*7.74+AC39*0.76+AD39*943.3+AE39*0.94+AF39*4.57),2)</f>
        <v>457.74</v>
      </c>
      <c r="Y39" s="31"/>
      <c r="Z39" s="30" t="n">
        <v>2.5</v>
      </c>
      <c r="AA39" s="32"/>
      <c r="AB39" s="32" t="n">
        <v>59.14</v>
      </c>
      <c r="AC39" s="32"/>
      <c r="AD39" s="32"/>
      <c r="AE39" s="32"/>
      <c r="AF39" s="32"/>
      <c r="AG39" s="34"/>
    </row>
    <row r="40" s="6" customFormat="true" ht="14.25" hidden="false" customHeight="false" outlineLevel="0" collapsed="false">
      <c r="A40" s="24"/>
      <c r="B40" s="25" t="s">
        <v>154</v>
      </c>
      <c r="C40" s="26" t="s">
        <v>39</v>
      </c>
      <c r="D40" s="27" t="s">
        <v>154</v>
      </c>
      <c r="E40" s="27" t="s">
        <v>155</v>
      </c>
      <c r="F40" s="28" t="s">
        <v>156</v>
      </c>
      <c r="G40" s="28" t="s">
        <v>157</v>
      </c>
      <c r="H40" s="29" t="s">
        <v>43</v>
      </c>
      <c r="I40" s="30" t="n">
        <f aca="false">L40+O40+R40+S40+U40+V40+Y40</f>
        <v>412.73</v>
      </c>
      <c r="J40" s="31" t="n">
        <f aca="false">M40+P40+R40+S40+U40+Y40+W40</f>
        <v>411</v>
      </c>
      <c r="K40" s="30" t="n">
        <f aca="false">N40+Q40+R40+T40+U40+X40+Y40</f>
        <v>385.42</v>
      </c>
      <c r="L40" s="32" t="n">
        <v>67.27</v>
      </c>
      <c r="M40" s="31" t="n">
        <f aca="false">ROUND(N40*1.16,2)</f>
        <v>66.7</v>
      </c>
      <c r="N40" s="32" t="n">
        <f aca="false">ROUND(L40/1.17,2)</f>
        <v>57.5</v>
      </c>
      <c r="O40" s="32" t="n">
        <v>8.22</v>
      </c>
      <c r="P40" s="31" t="n">
        <f aca="false">ROUND(Q40*1.16,2)</f>
        <v>8.15</v>
      </c>
      <c r="Q40" s="30" t="n">
        <f aca="false">ROUND(O40/1.17,2)</f>
        <v>7.03</v>
      </c>
      <c r="R40" s="31" t="n">
        <v>18.57</v>
      </c>
      <c r="S40" s="31"/>
      <c r="T40" s="30"/>
      <c r="U40" s="33" t="n">
        <f aca="false">ROUND(82*Z40,2)</f>
        <v>205</v>
      </c>
      <c r="V40" s="30" t="n">
        <f aca="false">ROUND((AA40*10.64+AB40*9.03+AC40*0.89+AD40*1100+AE40*1.1+AF40*4.7),2)</f>
        <v>113.67</v>
      </c>
      <c r="W40" s="31" t="n">
        <f aca="false">ROUND((AA40*10.55+AB40*8.95+AC40*0.88+AD40*1090.78+AE40*1.09+AF40*4.7),2)</f>
        <v>112.58</v>
      </c>
      <c r="X40" s="30" t="n">
        <f aca="false">ROUND((AA40*9.12+AB40*7.74+AC40*0.76+AD40*943.3+AE40*0.94+AF40*4.57),2)</f>
        <v>97.32</v>
      </c>
      <c r="Y40" s="31"/>
      <c r="Z40" s="30" t="n">
        <v>2.5</v>
      </c>
      <c r="AA40" s="32"/>
      <c r="AB40" s="32" t="n">
        <v>9</v>
      </c>
      <c r="AC40" s="32" t="n">
        <v>36.4</v>
      </c>
      <c r="AD40" s="32"/>
      <c r="AE40" s="32"/>
      <c r="AF40" s="32"/>
      <c r="AG40" s="34"/>
    </row>
    <row r="41" s="6" customFormat="true" ht="14.25" hidden="false" customHeight="false" outlineLevel="0" collapsed="false">
      <c r="A41" s="24"/>
      <c r="B41" s="25" t="s">
        <v>158</v>
      </c>
      <c r="C41" s="26" t="s">
        <v>39</v>
      </c>
      <c r="D41" s="27" t="s">
        <v>158</v>
      </c>
      <c r="E41" s="27" t="s">
        <v>159</v>
      </c>
      <c r="F41" s="28" t="s">
        <v>156</v>
      </c>
      <c r="G41" s="28" t="s">
        <v>160</v>
      </c>
      <c r="H41" s="29" t="s">
        <v>43</v>
      </c>
      <c r="I41" s="30" t="n">
        <f aca="false">L41+O41+R41+S41+U41+V41+Y41</f>
        <v>705.81</v>
      </c>
      <c r="J41" s="31" t="n">
        <f aca="false">M41+P41+R41+S41+U41+Y41+W41</f>
        <v>701.71</v>
      </c>
      <c r="K41" s="30" t="n">
        <f aca="false">N41+Q41+R41+T41+U41+X41+Y41</f>
        <v>640.97</v>
      </c>
      <c r="L41" s="32" t="n">
        <v>106.79</v>
      </c>
      <c r="M41" s="31" t="n">
        <f aca="false">ROUND(N41*1.16,2)</f>
        <v>105.87</v>
      </c>
      <c r="N41" s="32" t="n">
        <f aca="false">ROUND(L41/1.17,2)</f>
        <v>91.27</v>
      </c>
      <c r="O41" s="32" t="n">
        <v>22.36</v>
      </c>
      <c r="P41" s="31" t="n">
        <f aca="false">ROUND(Q41*1.16,2)</f>
        <v>22.17</v>
      </c>
      <c r="Q41" s="30" t="n">
        <f aca="false">ROUND(O41/1.17,2)</f>
        <v>19.11</v>
      </c>
      <c r="R41" s="31" t="n">
        <v>50.54</v>
      </c>
      <c r="S41" s="31"/>
      <c r="T41" s="30"/>
      <c r="U41" s="33" t="n">
        <f aca="false">ROUND(82*Z41,2)</f>
        <v>205</v>
      </c>
      <c r="V41" s="30" t="n">
        <f aca="false">ROUND((AA41*10.64+AB41*9.03+AC41*0.89+AD41*1100+AE41*1.1+AF41*4.7),2)</f>
        <v>321.12</v>
      </c>
      <c r="W41" s="31" t="n">
        <f aca="false">ROUND((AA41*10.55+AB41*8.95+AC41*0.88+AD41*1090.78+AE41*1.09+AF41*4.7),2)</f>
        <v>318.13</v>
      </c>
      <c r="X41" s="30" t="n">
        <f aca="false">ROUND((AA41*9.12+AB41*7.74+AC41*0.76+AD41*943.3+AE41*0.94+AF41*4.57),2)</f>
        <v>275.05</v>
      </c>
      <c r="Y41" s="31"/>
      <c r="Z41" s="30" t="n">
        <v>2.5</v>
      </c>
      <c r="AA41" s="32"/>
      <c r="AB41" s="32" t="n">
        <v>28.8</v>
      </c>
      <c r="AC41" s="32" t="n">
        <v>68.6</v>
      </c>
      <c r="AD41" s="32"/>
      <c r="AE41" s="32"/>
      <c r="AF41" s="32"/>
      <c r="AG41" s="34"/>
    </row>
    <row r="42" s="6" customFormat="true" ht="14.25" hidden="false" customHeight="false" outlineLevel="0" collapsed="false">
      <c r="A42" s="24"/>
      <c r="B42" s="25" t="s">
        <v>161</v>
      </c>
      <c r="C42" s="26" t="s">
        <v>39</v>
      </c>
      <c r="D42" s="27" t="s">
        <v>161</v>
      </c>
      <c r="E42" s="27" t="s">
        <v>162</v>
      </c>
      <c r="F42" s="28" t="s">
        <v>156</v>
      </c>
      <c r="G42" s="28" t="s">
        <v>163</v>
      </c>
      <c r="H42" s="29" t="s">
        <v>43</v>
      </c>
      <c r="I42" s="30" t="n">
        <f aca="false">L42+O42+R42+S42+U42+V42+Y42</f>
        <v>818.72</v>
      </c>
      <c r="J42" s="31" t="n">
        <f aca="false">M42+P42+R42+S42+U42+Y42+W42</f>
        <v>813.69</v>
      </c>
      <c r="K42" s="30" t="n">
        <f aca="false">N42+Q42+R42+T42+U42+X42+Y42</f>
        <v>739.41</v>
      </c>
      <c r="L42" s="32" t="n">
        <v>133.65</v>
      </c>
      <c r="M42" s="31" t="n">
        <f aca="false">ROUND(N42*1.16,2)</f>
        <v>132.51</v>
      </c>
      <c r="N42" s="32" t="n">
        <f aca="false">ROUND(L42/1.17,2)</f>
        <v>114.23</v>
      </c>
      <c r="O42" s="32" t="n">
        <v>27.99</v>
      </c>
      <c r="P42" s="31" t="n">
        <f aca="false">ROUND(Q42*1.16,2)</f>
        <v>27.75</v>
      </c>
      <c r="Q42" s="30" t="n">
        <f aca="false">ROUND(O42/1.17,2)</f>
        <v>23.92</v>
      </c>
      <c r="R42" s="31" t="n">
        <v>63.26</v>
      </c>
      <c r="S42" s="31"/>
      <c r="T42" s="30"/>
      <c r="U42" s="33" t="n">
        <f aca="false">ROUND(82*Z42,2)</f>
        <v>205</v>
      </c>
      <c r="V42" s="30" t="n">
        <f aca="false">ROUND((AA42*10.64+AB42*9.03+AC42*0.89+AD42*1100+AE42*1.1+AF42*4.7),2)</f>
        <v>388.82</v>
      </c>
      <c r="W42" s="31" t="n">
        <f aca="false">ROUND((AA42*10.55+AB42*8.95+AC42*0.88+AD42*1090.78+AE42*1.09+AF42*4.7),2)</f>
        <v>385.17</v>
      </c>
      <c r="X42" s="30" t="n">
        <f aca="false">ROUND((AA42*9.12+AB42*7.74+AC42*0.76+AD42*943.3+AE42*0.94+AF42*4.57),2)</f>
        <v>333</v>
      </c>
      <c r="Y42" s="31"/>
      <c r="Z42" s="30" t="n">
        <v>2.5</v>
      </c>
      <c r="AA42" s="32"/>
      <c r="AB42" s="32" t="n">
        <v>33.4</v>
      </c>
      <c r="AC42" s="32" t="n">
        <v>98</v>
      </c>
      <c r="AD42" s="32"/>
      <c r="AE42" s="32"/>
      <c r="AF42" s="32"/>
      <c r="AG42" s="34"/>
    </row>
    <row r="43" s="6" customFormat="true" ht="14.25" hidden="false" customHeight="false" outlineLevel="0" collapsed="false">
      <c r="A43" s="24"/>
      <c r="B43" s="25" t="s">
        <v>164</v>
      </c>
      <c r="C43" s="26" t="s">
        <v>39</v>
      </c>
      <c r="D43" s="27" t="s">
        <v>164</v>
      </c>
      <c r="E43" s="27" t="s">
        <v>165</v>
      </c>
      <c r="F43" s="28" t="s">
        <v>156</v>
      </c>
      <c r="G43" s="28" t="s">
        <v>141</v>
      </c>
      <c r="H43" s="29" t="s">
        <v>43</v>
      </c>
      <c r="I43" s="30" t="n">
        <f aca="false">L43+O43+R43+S43+U43+V43+Y43</f>
        <v>1143.91</v>
      </c>
      <c r="J43" s="31" t="n">
        <f aca="false">M43+P43+R43+S43+U43+Y43+W43</f>
        <v>1136.46</v>
      </c>
      <c r="K43" s="30" t="n">
        <f aca="false">N43+Q43+R43+T43+U43+X43+Y43</f>
        <v>1025.2</v>
      </c>
      <c r="L43" s="32" t="n">
        <v>243.91</v>
      </c>
      <c r="M43" s="31" t="n">
        <f aca="false">ROUND(N43*1.16,2)</f>
        <v>241.83</v>
      </c>
      <c r="N43" s="32" t="n">
        <f aca="false">ROUND(L43/1.17,2)</f>
        <v>208.47</v>
      </c>
      <c r="O43" s="32" t="n">
        <v>51.08</v>
      </c>
      <c r="P43" s="31" t="n">
        <f aca="false">ROUND(Q43*1.16,2)</f>
        <v>50.65</v>
      </c>
      <c r="Q43" s="30" t="n">
        <f aca="false">ROUND(O43/1.17,2)</f>
        <v>43.66</v>
      </c>
      <c r="R43" s="31" t="n">
        <v>115.44</v>
      </c>
      <c r="S43" s="31"/>
      <c r="T43" s="30"/>
      <c r="U43" s="33" t="n">
        <f aca="false">ROUND(82*Z43,2)</f>
        <v>205</v>
      </c>
      <c r="V43" s="30" t="n">
        <f aca="false">ROUND((AA43*10.64+AB43*9.03+AC43*0.89+AD43*1100+AE43*1.1+AF43*4.7),2)</f>
        <v>528.48</v>
      </c>
      <c r="W43" s="31" t="n">
        <f aca="false">ROUND((AA43*10.55+AB43*8.95+AC43*0.88+AD43*1090.78+AE43*1.09+AF43*4.7),2)</f>
        <v>523.54</v>
      </c>
      <c r="X43" s="30" t="n">
        <f aca="false">ROUND((AA43*9.12+AB43*7.74+AC43*0.76+AD43*943.3+AE43*0.94+AF43*4.57),2)</f>
        <v>452.63</v>
      </c>
      <c r="Y43" s="31"/>
      <c r="Z43" s="30" t="n">
        <v>2.5</v>
      </c>
      <c r="AA43" s="32"/>
      <c r="AB43" s="32" t="n">
        <v>46.5</v>
      </c>
      <c r="AC43" s="32" t="n">
        <v>122</v>
      </c>
      <c r="AD43" s="32"/>
      <c r="AE43" s="32"/>
      <c r="AF43" s="32"/>
      <c r="AG43" s="34"/>
    </row>
    <row r="44" s="6" customFormat="true" ht="14.25" hidden="false" customHeight="false" outlineLevel="0" collapsed="false">
      <c r="A44" s="24"/>
      <c r="B44" s="25" t="s">
        <v>166</v>
      </c>
      <c r="C44" s="26" t="s">
        <v>39</v>
      </c>
      <c r="D44" s="27" t="s">
        <v>166</v>
      </c>
      <c r="E44" s="27" t="s">
        <v>167</v>
      </c>
      <c r="F44" s="28" t="s">
        <v>156</v>
      </c>
      <c r="G44" s="28" t="s">
        <v>144</v>
      </c>
      <c r="H44" s="29" t="s">
        <v>43</v>
      </c>
      <c r="I44" s="30" t="n">
        <f aca="false">L44+O44+R44+S44+U44+V44+Y44</f>
        <v>1466.02</v>
      </c>
      <c r="J44" s="31" t="n">
        <f aca="false">M44+P44+R44+S44+U44+Y44+W44</f>
        <v>1456.11</v>
      </c>
      <c r="K44" s="30" t="n">
        <f aca="false">N44+Q44+R44+T44+U44+X44+Y44</f>
        <v>1308.25</v>
      </c>
      <c r="L44" s="32" t="n">
        <v>353.61</v>
      </c>
      <c r="M44" s="31" t="n">
        <f aca="false">ROUND(N44*1.16,2)</f>
        <v>350.59</v>
      </c>
      <c r="N44" s="32" t="n">
        <f aca="false">ROUND(L44/1.17,2)</f>
        <v>302.23</v>
      </c>
      <c r="O44" s="32" t="n">
        <v>74.05</v>
      </c>
      <c r="P44" s="31" t="n">
        <f aca="false">ROUND(Q44*1.16,2)</f>
        <v>73.42</v>
      </c>
      <c r="Q44" s="30" t="n">
        <f aca="false">ROUND(O44/1.17,2)</f>
        <v>63.29</v>
      </c>
      <c r="R44" s="31" t="n">
        <v>167.36</v>
      </c>
      <c r="S44" s="31"/>
      <c r="T44" s="30"/>
      <c r="U44" s="33" t="n">
        <f aca="false">ROUND(82*Z44,2)</f>
        <v>205</v>
      </c>
      <c r="V44" s="30" t="n">
        <f aca="false">ROUND((AA44*10.64+AB44*9.03+AC44*0.89+AD44*1100+AE44*1.1+AF44*4.7),2)</f>
        <v>666</v>
      </c>
      <c r="W44" s="31" t="n">
        <f aca="false">ROUND((AA44*10.55+AB44*8.95+AC44*0.88+AD44*1090.78+AE44*1.09+AF44*4.7),2)</f>
        <v>659.74</v>
      </c>
      <c r="X44" s="30" t="n">
        <f aca="false">ROUND((AA44*9.12+AB44*7.74+AC44*0.76+AD44*943.3+AE44*0.94+AF44*4.57),2)</f>
        <v>570.37</v>
      </c>
      <c r="Y44" s="31"/>
      <c r="Z44" s="30" t="n">
        <v>2.5</v>
      </c>
      <c r="AA44" s="32"/>
      <c r="AB44" s="32" t="n">
        <v>56.9</v>
      </c>
      <c r="AC44" s="32" t="n">
        <v>171</v>
      </c>
      <c r="AD44" s="32"/>
      <c r="AE44" s="32"/>
      <c r="AF44" s="32"/>
      <c r="AG44" s="34"/>
    </row>
    <row r="45" s="6" customFormat="true" ht="14.25" hidden="false" customHeight="false" outlineLevel="0" collapsed="false">
      <c r="A45" s="24"/>
      <c r="B45" s="25" t="s">
        <v>168</v>
      </c>
      <c r="C45" s="26" t="s">
        <v>39</v>
      </c>
      <c r="D45" s="27" t="s">
        <v>168</v>
      </c>
      <c r="E45" s="27" t="s">
        <v>169</v>
      </c>
      <c r="F45" s="28" t="s">
        <v>156</v>
      </c>
      <c r="G45" s="28" t="s">
        <v>170</v>
      </c>
      <c r="H45" s="29" t="s">
        <v>43</v>
      </c>
      <c r="I45" s="30" t="n">
        <f aca="false">L45+O45+R45+S45+U45+V45+Y45</f>
        <v>1577.31</v>
      </c>
      <c r="J45" s="31" t="n">
        <f aca="false">M45+P45+R45+S45+U45+Y45+W45</f>
        <v>1566.49</v>
      </c>
      <c r="K45" s="30" t="n">
        <f aca="false">N45+Q45+R45+T45+U45+X45+Y45</f>
        <v>1405.43</v>
      </c>
      <c r="L45" s="32" t="n">
        <v>382.13</v>
      </c>
      <c r="M45" s="31" t="n">
        <f aca="false">ROUND(N45*1.16,2)</f>
        <v>378.87</v>
      </c>
      <c r="N45" s="32" t="n">
        <f aca="false">ROUND(L45/1.17,2)</f>
        <v>326.61</v>
      </c>
      <c r="O45" s="32" t="n">
        <v>80.03</v>
      </c>
      <c r="P45" s="31" t="n">
        <f aca="false">ROUND(Q45*1.16,2)</f>
        <v>79.34</v>
      </c>
      <c r="Q45" s="30" t="n">
        <f aca="false">ROUND(O45/1.17,2)</f>
        <v>68.4</v>
      </c>
      <c r="R45" s="31" t="n">
        <v>180.86</v>
      </c>
      <c r="S45" s="31"/>
      <c r="T45" s="30"/>
      <c r="U45" s="33" t="n">
        <f aca="false">ROUND(82*Z45,2)</f>
        <v>205</v>
      </c>
      <c r="V45" s="30" t="n">
        <f aca="false">ROUND((AA45*10.64+AB45*9.03+AC45*0.89+AD45*1100+AE45*1.1+AF45*4.7),2)</f>
        <v>729.29</v>
      </c>
      <c r="W45" s="31" t="n">
        <f aca="false">ROUND((AA45*10.55+AB45*8.95+AC45*0.88+AD45*1090.78+AE45*1.09+AF45*4.7),2)</f>
        <v>722.42</v>
      </c>
      <c r="X45" s="30" t="n">
        <f aca="false">ROUND((AA45*9.12+AB45*7.74+AC45*0.76+AD45*943.3+AE45*0.94+AF45*4.57),2)</f>
        <v>624.56</v>
      </c>
      <c r="Y45" s="31"/>
      <c r="Z45" s="30" t="n">
        <v>2.5</v>
      </c>
      <c r="AA45" s="32"/>
      <c r="AB45" s="32" t="n">
        <v>61.7</v>
      </c>
      <c r="AC45" s="32" t="n">
        <v>193.42</v>
      </c>
      <c r="AD45" s="32"/>
      <c r="AE45" s="32"/>
      <c r="AF45" s="32"/>
      <c r="AG45" s="34"/>
    </row>
    <row r="46" s="6" customFormat="true" ht="14.25" hidden="false" customHeight="false" outlineLevel="0" collapsed="false">
      <c r="A46" s="24"/>
      <c r="B46" s="25" t="s">
        <v>171</v>
      </c>
      <c r="C46" s="26" t="s">
        <v>39</v>
      </c>
      <c r="D46" s="27" t="s">
        <v>171</v>
      </c>
      <c r="E46" s="27" t="s">
        <v>172</v>
      </c>
      <c r="F46" s="28" t="s">
        <v>173</v>
      </c>
      <c r="G46" s="28" t="s">
        <v>174</v>
      </c>
      <c r="H46" s="29" t="s">
        <v>43</v>
      </c>
      <c r="I46" s="30" t="n">
        <f aca="false">L46+O46+R46+S46+U46+V46+Y46</f>
        <v>502.11</v>
      </c>
      <c r="J46" s="31" t="n">
        <f aca="false">M46+P46+R46+S46+U46+Y46+W46</f>
        <v>499.64</v>
      </c>
      <c r="K46" s="30" t="n">
        <f aca="false">N46+Q46+R46+T46+U46+X46+Y46</f>
        <v>463.32</v>
      </c>
      <c r="L46" s="32" t="n">
        <v>26.04</v>
      </c>
      <c r="M46" s="31" t="n">
        <f aca="false">ROUND(N46*1.16,2)</f>
        <v>25.82</v>
      </c>
      <c r="N46" s="32" t="n">
        <f aca="false">ROUND(L46/1.17,2)</f>
        <v>22.26</v>
      </c>
      <c r="O46" s="32" t="n">
        <v>4.03</v>
      </c>
      <c r="P46" s="31" t="n">
        <f aca="false">ROUND(Q46*1.16,2)</f>
        <v>3.99</v>
      </c>
      <c r="Q46" s="30" t="n">
        <f aca="false">ROUND(O46/1.17,2)</f>
        <v>3.44</v>
      </c>
      <c r="R46" s="31" t="n">
        <v>26.96</v>
      </c>
      <c r="S46" s="31"/>
      <c r="T46" s="30"/>
      <c r="U46" s="33" t="n">
        <f aca="false">ROUND(82*Z46,2)</f>
        <v>205</v>
      </c>
      <c r="V46" s="30" t="n">
        <f aca="false">ROUND((AA46*10.64+AB46*9.03+AC46*0.89+AD46*1100+AE46*1.1+AF46*4.7),2)</f>
        <v>240.08</v>
      </c>
      <c r="W46" s="31" t="n">
        <f aca="false">ROUND((AA46*10.55+AB46*8.95+AC46*0.88+AD46*1090.78+AE46*1.09+AF46*4.7),2)</f>
        <v>237.87</v>
      </c>
      <c r="X46" s="30" t="n">
        <f aca="false">ROUND((AA46*9.12+AB46*7.74+AC46*0.76+AD46*943.3+AE46*0.94+AF46*4.57),2)</f>
        <v>205.66</v>
      </c>
      <c r="Y46" s="31"/>
      <c r="Z46" s="30" t="n">
        <v>2.5</v>
      </c>
      <c r="AA46" s="32"/>
      <c r="AB46" s="32" t="n">
        <v>22.3</v>
      </c>
      <c r="AC46" s="32" t="n">
        <v>43.5</v>
      </c>
      <c r="AD46" s="32"/>
      <c r="AE46" s="32"/>
      <c r="AF46" s="32"/>
      <c r="AG46" s="34"/>
    </row>
    <row r="47" s="6" customFormat="true" ht="14.25" hidden="false" customHeight="false" outlineLevel="0" collapsed="false">
      <c r="A47" s="24"/>
      <c r="B47" s="25" t="s">
        <v>175</v>
      </c>
      <c r="C47" s="26" t="s">
        <v>39</v>
      </c>
      <c r="D47" s="27" t="s">
        <v>175</v>
      </c>
      <c r="E47" s="27" t="s">
        <v>176</v>
      </c>
      <c r="F47" s="28" t="s">
        <v>177</v>
      </c>
      <c r="G47" s="35"/>
      <c r="H47" s="29" t="s">
        <v>43</v>
      </c>
      <c r="I47" s="30" t="n">
        <f aca="false">L47+O47+R47+S47+U47+V47+Y47</f>
        <v>233.71</v>
      </c>
      <c r="J47" s="31" t="n">
        <f aca="false">M47+P47+R47+S47+U47+Y47+W47</f>
        <v>232.51</v>
      </c>
      <c r="K47" s="30" t="n">
        <f aca="false">N47+Q47+R47+T47+U47+X47+Y47</f>
        <v>216.96</v>
      </c>
      <c r="L47" s="32" t="n">
        <v>19.48</v>
      </c>
      <c r="M47" s="31" t="n">
        <f aca="false">ROUND(N47*1.16,2)</f>
        <v>19.31</v>
      </c>
      <c r="N47" s="32" t="n">
        <f aca="false">ROUND(L47/1.17,2)</f>
        <v>16.65</v>
      </c>
      <c r="O47" s="32" t="n">
        <v>4.96</v>
      </c>
      <c r="P47" s="31" t="n">
        <f aca="false">ROUND(Q47*1.16,2)</f>
        <v>4.92</v>
      </c>
      <c r="Q47" s="30" t="n">
        <f aca="false">ROUND(O47/1.17,2)</f>
        <v>4.24</v>
      </c>
      <c r="R47" s="31" t="n">
        <v>13.25</v>
      </c>
      <c r="S47" s="31" t="n">
        <v>5.41</v>
      </c>
      <c r="T47" s="30" t="n">
        <f aca="false">ROUND(S47/1.066,2)</f>
        <v>5.08</v>
      </c>
      <c r="U47" s="33" t="n">
        <f aca="false">ROUND(82*Z47,2)</f>
        <v>102.5</v>
      </c>
      <c r="V47" s="30" t="n">
        <f aca="false">ROUND((AA47*10.64+AB47*9.03+AC47*0.89+AD47*1100+AE47*1.1+AF47*4.7),2)</f>
        <v>88.11</v>
      </c>
      <c r="W47" s="31" t="n">
        <f aca="false">ROUND((AA47*10.55+AB47*8.95+AC47*0.88+AD47*1090.78+AE47*1.09+AF47*4.7),2)</f>
        <v>87.12</v>
      </c>
      <c r="X47" s="30" t="n">
        <f aca="false">ROUND((AA47*9.12+AB47*7.74+AC47*0.76+AD47*943.3+AE47*0.94+AF47*4.57),2)</f>
        <v>75.24</v>
      </c>
      <c r="Y47" s="31"/>
      <c r="Z47" s="30" t="n">
        <v>1.25</v>
      </c>
      <c r="AA47" s="32"/>
      <c r="AB47" s="32"/>
      <c r="AC47" s="32" t="n">
        <v>99</v>
      </c>
      <c r="AD47" s="32"/>
      <c r="AE47" s="32"/>
      <c r="AF47" s="32"/>
      <c r="AG47" s="34"/>
    </row>
    <row r="48" s="6" customFormat="true" ht="14.25" hidden="false" customHeight="false" outlineLevel="0" collapsed="false">
      <c r="A48" s="24"/>
      <c r="B48" s="25" t="s">
        <v>178</v>
      </c>
      <c r="C48" s="26" t="s">
        <v>39</v>
      </c>
      <c r="D48" s="27" t="s">
        <v>178</v>
      </c>
      <c r="E48" s="27" t="s">
        <v>179</v>
      </c>
      <c r="F48" s="28" t="s">
        <v>180</v>
      </c>
      <c r="G48" s="28" t="s">
        <v>181</v>
      </c>
      <c r="H48" s="29" t="s">
        <v>43</v>
      </c>
      <c r="I48" s="30" t="n">
        <f aca="false">L48+O48+R48+S48+U48+V48+Y48</f>
        <v>1140.2</v>
      </c>
      <c r="J48" s="31" t="n">
        <f aca="false">M48+P48+R48+S48+U48+Y48+W48</f>
        <v>1135.41</v>
      </c>
      <c r="K48" s="30" t="n">
        <f aca="false">N48+Q48+R48+T48+U48+X48+Y48</f>
        <v>1062.53</v>
      </c>
      <c r="L48" s="32" t="n">
        <v>343.12</v>
      </c>
      <c r="M48" s="31" t="n">
        <f aca="false">ROUND(N48*1.16,2)</f>
        <v>340.18</v>
      </c>
      <c r="N48" s="32" t="n">
        <f aca="false">ROUND(L48/1.17,2)</f>
        <v>293.26</v>
      </c>
      <c r="O48" s="32" t="n">
        <v>109.29</v>
      </c>
      <c r="P48" s="31" t="n">
        <f aca="false">ROUND(Q48*1.16,2)</f>
        <v>108.36</v>
      </c>
      <c r="Q48" s="30" t="n">
        <f aca="false">ROUND(O48/1.17,2)</f>
        <v>93.41</v>
      </c>
      <c r="R48" s="31" t="n">
        <v>401.08</v>
      </c>
      <c r="S48" s="31"/>
      <c r="T48" s="30"/>
      <c r="U48" s="33" t="n">
        <f aca="false">ROUND(82*Z48,2)</f>
        <v>205</v>
      </c>
      <c r="V48" s="30" t="n">
        <f aca="false">ROUND((AA48*10.64+AB48*9.03+AC48*0.89+AD48*1100+AE48*1.1+AF48*4.7),2)</f>
        <v>81.71</v>
      </c>
      <c r="W48" s="31" t="n">
        <f aca="false">ROUND((AA48*10.55+AB48*8.95+AC48*0.88+AD48*1090.78+AE48*1.09+AF48*4.7),2)</f>
        <v>80.79</v>
      </c>
      <c r="X48" s="30" t="n">
        <f aca="false">ROUND((AA48*9.12+AB48*7.74+AC48*0.76+AD48*943.3+AE48*0.94+AF48*4.57),2)</f>
        <v>69.78</v>
      </c>
      <c r="Y48" s="31"/>
      <c r="Z48" s="30" t="n">
        <v>2.5</v>
      </c>
      <c r="AA48" s="32"/>
      <c r="AB48" s="32"/>
      <c r="AC48" s="32" t="n">
        <v>91.81</v>
      </c>
      <c r="AD48" s="32"/>
      <c r="AE48" s="32"/>
      <c r="AF48" s="32"/>
      <c r="AG48" s="34"/>
    </row>
    <row r="49" s="6" customFormat="true" ht="14.25" hidden="false" customHeight="false" outlineLevel="0" collapsed="false">
      <c r="A49" s="24"/>
      <c r="B49" s="25" t="s">
        <v>182</v>
      </c>
      <c r="C49" s="26" t="s">
        <v>39</v>
      </c>
      <c r="D49" s="27" t="s">
        <v>182</v>
      </c>
      <c r="E49" s="27" t="s">
        <v>183</v>
      </c>
      <c r="F49" s="28" t="s">
        <v>180</v>
      </c>
      <c r="G49" s="28" t="s">
        <v>184</v>
      </c>
      <c r="H49" s="29" t="s">
        <v>43</v>
      </c>
      <c r="I49" s="30" t="n">
        <f aca="false">L49+O49+R49+S49+U49+V49+Y49</f>
        <v>1508.23</v>
      </c>
      <c r="J49" s="31" t="n">
        <f aca="false">M49+P49+R49+S49+U49+Y49+W49</f>
        <v>1501.59</v>
      </c>
      <c r="K49" s="30" t="n">
        <f aca="false">N49+Q49+R49+T49+U49+X49+Y49</f>
        <v>1400.28</v>
      </c>
      <c r="L49" s="32" t="n">
        <v>479.83</v>
      </c>
      <c r="M49" s="31" t="n">
        <f aca="false">ROUND(N49*1.16,2)</f>
        <v>475.73</v>
      </c>
      <c r="N49" s="32" t="n">
        <f aca="false">ROUND(L49/1.17,2)</f>
        <v>410.11</v>
      </c>
      <c r="O49" s="32" t="n">
        <v>152.83</v>
      </c>
      <c r="P49" s="31" t="n">
        <f aca="false">ROUND(Q49*1.16,2)</f>
        <v>151.52</v>
      </c>
      <c r="Q49" s="30" t="n">
        <f aca="false">ROUND(O49/1.17,2)</f>
        <v>130.62</v>
      </c>
      <c r="R49" s="31" t="n">
        <v>560.88</v>
      </c>
      <c r="S49" s="31"/>
      <c r="T49" s="30"/>
      <c r="U49" s="33" t="n">
        <f aca="false">ROUND(82*Z49,2)</f>
        <v>205</v>
      </c>
      <c r="V49" s="30" t="n">
        <f aca="false">ROUND((AA49*10.64+AB49*9.03+AC49*0.89+AD49*1100+AE49*1.1+AF49*4.7),2)</f>
        <v>109.69</v>
      </c>
      <c r="W49" s="31" t="n">
        <f aca="false">ROUND((AA49*10.55+AB49*8.95+AC49*0.88+AD49*1090.78+AE49*1.09+AF49*4.7),2)</f>
        <v>108.46</v>
      </c>
      <c r="X49" s="30" t="n">
        <f aca="false">ROUND((AA49*9.12+AB49*7.74+AC49*0.76+AD49*943.3+AE49*0.94+AF49*4.57),2)</f>
        <v>93.67</v>
      </c>
      <c r="Y49" s="31"/>
      <c r="Z49" s="30" t="n">
        <v>2.5</v>
      </c>
      <c r="AA49" s="32"/>
      <c r="AB49" s="32"/>
      <c r="AC49" s="32" t="n">
        <v>123.25</v>
      </c>
      <c r="AD49" s="32"/>
      <c r="AE49" s="32"/>
      <c r="AF49" s="32"/>
      <c r="AG49" s="34"/>
    </row>
    <row r="50" s="6" customFormat="true" ht="14.25" hidden="false" customHeight="false" outlineLevel="0" collapsed="false">
      <c r="A50" s="24"/>
      <c r="B50" s="25" t="s">
        <v>185</v>
      </c>
      <c r="C50" s="26" t="s">
        <v>39</v>
      </c>
      <c r="D50" s="27" t="s">
        <v>185</v>
      </c>
      <c r="E50" s="27" t="s">
        <v>186</v>
      </c>
      <c r="F50" s="28" t="s">
        <v>180</v>
      </c>
      <c r="G50" s="28" t="s">
        <v>187</v>
      </c>
      <c r="H50" s="29" t="s">
        <v>43</v>
      </c>
      <c r="I50" s="30" t="n">
        <f aca="false">L50+O50+R50+S50+U50+V50+Y50</f>
        <v>1867.55</v>
      </c>
      <c r="J50" s="31" t="n">
        <f aca="false">M50+P50+R50+S50+U50+Y50+W50</f>
        <v>1859.6</v>
      </c>
      <c r="K50" s="30" t="n">
        <f aca="false">N50+Q50+R50+T50+U50+X50+Y50</f>
        <v>1737.65</v>
      </c>
      <c r="L50" s="32" t="n">
        <v>587.56</v>
      </c>
      <c r="M50" s="31" t="n">
        <f aca="false">ROUND(N50*1.16,2)</f>
        <v>582.54</v>
      </c>
      <c r="N50" s="32" t="n">
        <f aca="false">ROUND(L50/1.17,2)</f>
        <v>502.19</v>
      </c>
      <c r="O50" s="32" t="n">
        <v>187.14</v>
      </c>
      <c r="P50" s="31" t="n">
        <f aca="false">ROUND(Q50*1.16,2)</f>
        <v>185.54</v>
      </c>
      <c r="Q50" s="30" t="n">
        <f aca="false">ROUND(O50/1.17,2)</f>
        <v>159.95</v>
      </c>
      <c r="R50" s="31" t="n">
        <v>769.16</v>
      </c>
      <c r="S50" s="31"/>
      <c r="T50" s="30"/>
      <c r="U50" s="33" t="n">
        <f aca="false">ROUND(82*Z50,2)</f>
        <v>205</v>
      </c>
      <c r="V50" s="30" t="n">
        <f aca="false">ROUND((AA50*10.64+AB50*9.03+AC50*0.89+AD50*1100+AE50*1.1+AF50*4.7),2)</f>
        <v>118.69</v>
      </c>
      <c r="W50" s="31" t="n">
        <f aca="false">ROUND((AA50*10.55+AB50*8.95+AC50*0.88+AD50*1090.78+AE50*1.09+AF50*4.7),2)</f>
        <v>117.36</v>
      </c>
      <c r="X50" s="30" t="n">
        <f aca="false">ROUND((AA50*9.12+AB50*7.74+AC50*0.76+AD50*943.3+AE50*0.94+AF50*4.57),2)</f>
        <v>101.35</v>
      </c>
      <c r="Y50" s="31"/>
      <c r="Z50" s="30" t="n">
        <v>2.5</v>
      </c>
      <c r="AA50" s="32"/>
      <c r="AB50" s="32"/>
      <c r="AC50" s="32" t="n">
        <v>133.36</v>
      </c>
      <c r="AD50" s="32"/>
      <c r="AE50" s="32"/>
      <c r="AF50" s="32"/>
      <c r="AG50" s="34"/>
    </row>
    <row r="51" s="6" customFormat="true" ht="14.25" hidden="false" customHeight="false" outlineLevel="0" collapsed="false">
      <c r="A51" s="24"/>
      <c r="B51" s="25" t="s">
        <v>188</v>
      </c>
      <c r="C51" s="26" t="s">
        <v>39</v>
      </c>
      <c r="D51" s="27" t="s">
        <v>188</v>
      </c>
      <c r="E51" s="27" t="s">
        <v>189</v>
      </c>
      <c r="F51" s="28" t="s">
        <v>180</v>
      </c>
      <c r="G51" s="28" t="s">
        <v>190</v>
      </c>
      <c r="H51" s="29" t="s">
        <v>43</v>
      </c>
      <c r="I51" s="30" t="n">
        <f aca="false">L51+O51+R51+S51+U51+V51+Y51</f>
        <v>3114.72</v>
      </c>
      <c r="J51" s="31" t="n">
        <f aca="false">M51+P51+R51+S51+U51+Y51+W51</f>
        <v>3099.03</v>
      </c>
      <c r="K51" s="30" t="n">
        <f aca="false">N51+Q51+R51+T51+U51+X51+Y51</f>
        <v>2853.46</v>
      </c>
      <c r="L51" s="32" t="n">
        <v>840.15</v>
      </c>
      <c r="M51" s="31" t="n">
        <f aca="false">ROUND(N51*1.16,2)</f>
        <v>832.97</v>
      </c>
      <c r="N51" s="32" t="n">
        <f aca="false">ROUND(L51/1.17,2)</f>
        <v>718.08</v>
      </c>
      <c r="O51" s="32" t="n">
        <v>267.59</v>
      </c>
      <c r="P51" s="31" t="n">
        <f aca="false">ROUND(Q51*1.16,2)</f>
        <v>265.3</v>
      </c>
      <c r="Q51" s="30" t="n">
        <f aca="false">ROUND(O51/1.17,2)</f>
        <v>228.71</v>
      </c>
      <c r="R51" s="31" t="n">
        <v>1099.81</v>
      </c>
      <c r="S51" s="31"/>
      <c r="T51" s="30"/>
      <c r="U51" s="33" t="n">
        <f aca="false">ROUND(82*Z51,2)</f>
        <v>205</v>
      </c>
      <c r="V51" s="30" t="n">
        <f aca="false">ROUND((AA51*10.64+AB51*9.03+AC51*0.89+AD51*1100+AE51*1.1+AF51*4.7),2)</f>
        <v>702.17</v>
      </c>
      <c r="W51" s="31" t="n">
        <f aca="false">ROUND((AA51*10.55+AB51*8.95+AC51*0.88+AD51*1090.78+AE51*1.09+AF51*4.7),2)</f>
        <v>695.95</v>
      </c>
      <c r="X51" s="30" t="n">
        <f aca="false">ROUND((AA51*9.12+AB51*7.74+AC51*0.76+AD51*943.3+AE51*0.94+AF51*4.57),2)</f>
        <v>601.86</v>
      </c>
      <c r="Y51" s="31"/>
      <c r="Z51" s="30" t="n">
        <v>2.5</v>
      </c>
      <c r="AA51" s="32"/>
      <c r="AB51" s="32" t="n">
        <v>77.76</v>
      </c>
      <c r="AC51" s="32"/>
      <c r="AD51" s="32"/>
      <c r="AE51" s="32"/>
      <c r="AF51" s="32"/>
      <c r="AG51" s="34"/>
    </row>
    <row r="52" s="6" customFormat="true" ht="14.25" hidden="false" customHeight="false" outlineLevel="0" collapsed="false">
      <c r="A52" s="24"/>
      <c r="B52" s="25" t="s">
        <v>191</v>
      </c>
      <c r="C52" s="26" t="s">
        <v>39</v>
      </c>
      <c r="D52" s="27" t="s">
        <v>191</v>
      </c>
      <c r="E52" s="27" t="s">
        <v>192</v>
      </c>
      <c r="F52" s="28" t="s">
        <v>180</v>
      </c>
      <c r="G52" s="28" t="s">
        <v>193</v>
      </c>
      <c r="H52" s="29" t="s">
        <v>43</v>
      </c>
      <c r="I52" s="30" t="n">
        <f aca="false">L52+O52+R52+S52+U52+V52+Y52</f>
        <v>3775.88</v>
      </c>
      <c r="J52" s="31" t="n">
        <f aca="false">M52+P52+R52+S52+U52+Y52+W52</f>
        <v>3757.05</v>
      </c>
      <c r="K52" s="30" t="n">
        <f aca="false">N52+Q52+R52+T52+U52+X52+Y52</f>
        <v>3461.69</v>
      </c>
      <c r="L52" s="32" t="n">
        <v>1066.03</v>
      </c>
      <c r="M52" s="31" t="n">
        <f aca="false">ROUND(N52*1.16,2)</f>
        <v>1056.92</v>
      </c>
      <c r="N52" s="32" t="n">
        <f aca="false">ROUND(L52/1.17,2)</f>
        <v>911.14</v>
      </c>
      <c r="O52" s="32" t="n">
        <v>339.54</v>
      </c>
      <c r="P52" s="31" t="n">
        <f aca="false">ROUND(Q52*1.16,2)</f>
        <v>336.64</v>
      </c>
      <c r="Q52" s="30" t="n">
        <f aca="false">ROUND(O52/1.17,2)</f>
        <v>290.21</v>
      </c>
      <c r="R52" s="31" t="n">
        <v>1395.5</v>
      </c>
      <c r="S52" s="31"/>
      <c r="T52" s="30"/>
      <c r="U52" s="33" t="n">
        <f aca="false">ROUND(82*Z52,2)</f>
        <v>205</v>
      </c>
      <c r="V52" s="30" t="n">
        <f aca="false">ROUND((AA52*10.64+AB52*9.03+AC52*0.89+AD52*1100+AE52*1.1+AF52*4.7),2)</f>
        <v>769.81</v>
      </c>
      <c r="W52" s="31" t="n">
        <f aca="false">ROUND((AA52*10.55+AB52*8.95+AC52*0.88+AD52*1090.78+AE52*1.09+AF52*4.7),2)</f>
        <v>762.99</v>
      </c>
      <c r="X52" s="30" t="n">
        <f aca="false">ROUND((AA52*9.12+AB52*7.74+AC52*0.76+AD52*943.3+AE52*0.94+AF52*4.57),2)</f>
        <v>659.84</v>
      </c>
      <c r="Y52" s="31"/>
      <c r="Z52" s="30" t="n">
        <v>2.5</v>
      </c>
      <c r="AA52" s="32"/>
      <c r="AB52" s="32" t="n">
        <v>85.25</v>
      </c>
      <c r="AC52" s="32"/>
      <c r="AD52" s="32"/>
      <c r="AE52" s="32"/>
      <c r="AF52" s="32"/>
      <c r="AG52" s="34"/>
    </row>
    <row r="53" s="6" customFormat="true" ht="14.25" hidden="false" customHeight="false" outlineLevel="0" collapsed="false">
      <c r="A53" s="24"/>
      <c r="B53" s="25" t="s">
        <v>194</v>
      </c>
      <c r="C53" s="26" t="s">
        <v>39</v>
      </c>
      <c r="D53" s="27" t="s">
        <v>194</v>
      </c>
      <c r="E53" s="27" t="s">
        <v>195</v>
      </c>
      <c r="F53" s="28" t="s">
        <v>180</v>
      </c>
      <c r="G53" s="28" t="s">
        <v>196</v>
      </c>
      <c r="H53" s="29" t="s">
        <v>43</v>
      </c>
      <c r="I53" s="30" t="n">
        <f aca="false">L53+O53+R53+S53+U53+V53+Y53</f>
        <v>4428.29</v>
      </c>
      <c r="J53" s="31" t="n">
        <f aca="false">M53+P53+R53+S53+U53+Y53+W53</f>
        <v>4406.2</v>
      </c>
      <c r="K53" s="30" t="n">
        <f aca="false">N53+Q53+R53+T53+U53+X53+Y53</f>
        <v>4059.57</v>
      </c>
      <c r="L53" s="32" t="n">
        <v>1276.52</v>
      </c>
      <c r="M53" s="31" t="n">
        <f aca="false">ROUND(N53*1.16,2)</f>
        <v>1265.61</v>
      </c>
      <c r="N53" s="32" t="n">
        <f aca="false">ROUND(L53/1.17,2)</f>
        <v>1091.04</v>
      </c>
      <c r="O53" s="32" t="n">
        <v>406.58</v>
      </c>
      <c r="P53" s="31" t="n">
        <f aca="false">ROUND(Q53*1.16,2)</f>
        <v>403.1</v>
      </c>
      <c r="Q53" s="30" t="n">
        <f aca="false">ROUND(O53/1.17,2)</f>
        <v>347.5</v>
      </c>
      <c r="R53" s="31" t="n">
        <v>1671.05</v>
      </c>
      <c r="S53" s="31"/>
      <c r="T53" s="30"/>
      <c r="U53" s="33" t="n">
        <f aca="false">ROUND(82*Z53,2)</f>
        <v>205</v>
      </c>
      <c r="V53" s="30" t="n">
        <f aca="false">ROUND((AA53*10.64+AB53*9.03+AC53*0.89+AD53*1100+AE53*1.1+AF53*4.7),2)</f>
        <v>869.14</v>
      </c>
      <c r="W53" s="31" t="n">
        <f aca="false">ROUND((AA53*10.55+AB53*8.95+AC53*0.88+AD53*1090.78+AE53*1.09+AF53*4.7),2)</f>
        <v>861.44</v>
      </c>
      <c r="X53" s="30" t="n">
        <f aca="false">ROUND((AA53*9.12+AB53*7.74+AC53*0.76+AD53*943.3+AE53*0.94+AF53*4.57),2)</f>
        <v>744.98</v>
      </c>
      <c r="Y53" s="31"/>
      <c r="Z53" s="30" t="n">
        <v>2.5</v>
      </c>
      <c r="AA53" s="32"/>
      <c r="AB53" s="32" t="n">
        <v>96.25</v>
      </c>
      <c r="AC53" s="32"/>
      <c r="AD53" s="32"/>
      <c r="AE53" s="32"/>
      <c r="AF53" s="32"/>
      <c r="AG53" s="34"/>
    </row>
    <row r="54" s="6" customFormat="true" ht="14.25" hidden="false" customHeight="false" outlineLevel="0" collapsed="false">
      <c r="A54" s="24"/>
      <c r="B54" s="25" t="s">
        <v>197</v>
      </c>
      <c r="C54" s="26" t="s">
        <v>39</v>
      </c>
      <c r="D54" s="27" t="s">
        <v>197</v>
      </c>
      <c r="E54" s="27" t="s">
        <v>198</v>
      </c>
      <c r="F54" s="28" t="s">
        <v>199</v>
      </c>
      <c r="G54" s="28" t="s">
        <v>200</v>
      </c>
      <c r="H54" s="29" t="s">
        <v>43</v>
      </c>
      <c r="I54" s="30" t="n">
        <f aca="false">L54+O54+R54+S54+U54+V54+Y54</f>
        <v>729.45</v>
      </c>
      <c r="J54" s="31" t="n">
        <f aca="false">M54+P54+R54+S54+U54+Y54+W54</f>
        <v>725.05</v>
      </c>
      <c r="K54" s="30" t="n">
        <f aca="false">N54+Q54+R54+T54+U54+X54+Y54</f>
        <v>661.12</v>
      </c>
      <c r="L54" s="32" t="n">
        <v>188.61</v>
      </c>
      <c r="M54" s="31" t="n">
        <f aca="false">ROUND(N54*1.16,2)</f>
        <v>187</v>
      </c>
      <c r="N54" s="32" t="n">
        <f aca="false">ROUND(L54/1.17,2)</f>
        <v>161.21</v>
      </c>
      <c r="O54" s="32" t="n">
        <v>9.5</v>
      </c>
      <c r="P54" s="31" t="n">
        <f aca="false">ROUND(Q54*1.16,2)</f>
        <v>9.42</v>
      </c>
      <c r="Q54" s="30" t="n">
        <f aca="false">ROUND(O54/1.17,2)</f>
        <v>8.12</v>
      </c>
      <c r="R54" s="31" t="n">
        <v>52.13</v>
      </c>
      <c r="S54" s="31"/>
      <c r="T54" s="30"/>
      <c r="U54" s="33" t="n">
        <f aca="false">ROUND(82*Z54,2)</f>
        <v>205</v>
      </c>
      <c r="V54" s="30" t="n">
        <f aca="false">ROUND((AA54*10.64+AB54*9.03+AC54*0.89+AD54*1100+AE54*1.1+AF54*4.7),2)</f>
        <v>274.21</v>
      </c>
      <c r="W54" s="31" t="n">
        <f aca="false">ROUND((AA54*10.55+AB54*8.95+AC54*0.88+AD54*1090.78+AE54*1.09+AF54*4.7),2)</f>
        <v>271.5</v>
      </c>
      <c r="X54" s="30" t="n">
        <f aca="false">ROUND((AA54*9.12+AB54*7.74+AC54*0.76+AD54*943.3+AE54*0.94+AF54*4.57),2)</f>
        <v>234.66</v>
      </c>
      <c r="Y54" s="31"/>
      <c r="Z54" s="30" t="n">
        <v>2.5</v>
      </c>
      <c r="AA54" s="32"/>
      <c r="AB54" s="32" t="n">
        <v>17.43</v>
      </c>
      <c r="AC54" s="32" t="n">
        <v>131.25</v>
      </c>
      <c r="AD54" s="32"/>
      <c r="AE54" s="32"/>
      <c r="AF54" s="32"/>
      <c r="AG54" s="34"/>
    </row>
    <row r="55" s="6" customFormat="true" ht="14.25" hidden="false" customHeight="false" outlineLevel="0" collapsed="false">
      <c r="A55" s="24"/>
      <c r="B55" s="25" t="s">
        <v>201</v>
      </c>
      <c r="C55" s="26" t="s">
        <v>39</v>
      </c>
      <c r="D55" s="27" t="s">
        <v>201</v>
      </c>
      <c r="E55" s="27" t="s">
        <v>202</v>
      </c>
      <c r="F55" s="28" t="s">
        <v>199</v>
      </c>
      <c r="G55" s="28" t="s">
        <v>203</v>
      </c>
      <c r="H55" s="29" t="s">
        <v>43</v>
      </c>
      <c r="I55" s="30" t="n">
        <f aca="false">L55+O55+R55+S55+U55+V55+Y55</f>
        <v>863.61</v>
      </c>
      <c r="J55" s="31" t="n">
        <f aca="false">M55+P55+R55+S55+U55+Y55+W55</f>
        <v>858.04</v>
      </c>
      <c r="K55" s="30" t="n">
        <f aca="false">N55+Q55+R55+T55+U55+X55+Y55</f>
        <v>777.97</v>
      </c>
      <c r="L55" s="32" t="n">
        <v>188.61</v>
      </c>
      <c r="M55" s="31" t="n">
        <f aca="false">ROUND(N55*1.16,2)</f>
        <v>187</v>
      </c>
      <c r="N55" s="32" t="n">
        <f aca="false">ROUND(L55/1.17,2)</f>
        <v>161.21</v>
      </c>
      <c r="O55" s="32" t="n">
        <v>12.06</v>
      </c>
      <c r="P55" s="31" t="n">
        <f aca="false">ROUND(Q55*1.16,2)</f>
        <v>11.96</v>
      </c>
      <c r="Q55" s="30" t="n">
        <f aca="false">ROUND(O55/1.17,2)</f>
        <v>10.31</v>
      </c>
      <c r="R55" s="31" t="n">
        <v>66.22</v>
      </c>
      <c r="S55" s="31"/>
      <c r="T55" s="30"/>
      <c r="U55" s="33" t="n">
        <f aca="false">ROUND(82*Z55,2)</f>
        <v>205</v>
      </c>
      <c r="V55" s="30" t="n">
        <f aca="false">ROUND((AA55*10.64+AB55*9.03+AC55*0.89+AD55*1100+AE55*1.1+AF55*4.7),2)</f>
        <v>391.72</v>
      </c>
      <c r="W55" s="31" t="n">
        <f aca="false">ROUND((AA55*10.55+AB55*8.95+AC55*0.88+AD55*1090.78+AE55*1.09+AF55*4.7),2)</f>
        <v>387.86</v>
      </c>
      <c r="X55" s="30" t="n">
        <f aca="false">ROUND((AA55*9.12+AB55*7.74+AC55*0.76+AD55*943.3+AE55*0.94+AF55*4.57),2)</f>
        <v>335.23</v>
      </c>
      <c r="Y55" s="31"/>
      <c r="Z55" s="30" t="n">
        <v>2.5</v>
      </c>
      <c r="AA55" s="32"/>
      <c r="AB55" s="32" t="n">
        <v>24.9</v>
      </c>
      <c r="AC55" s="32" t="n">
        <v>187.5</v>
      </c>
      <c r="AD55" s="32"/>
      <c r="AE55" s="32"/>
      <c r="AF55" s="32"/>
      <c r="AG55" s="34"/>
    </row>
    <row r="56" s="6" customFormat="true" ht="14.25" hidden="false" customHeight="false" outlineLevel="0" collapsed="false">
      <c r="A56" s="24"/>
      <c r="B56" s="25" t="s">
        <v>204</v>
      </c>
      <c r="C56" s="26" t="s">
        <v>39</v>
      </c>
      <c r="D56" s="27" t="s">
        <v>204</v>
      </c>
      <c r="E56" s="27" t="s">
        <v>205</v>
      </c>
      <c r="F56" s="28" t="s">
        <v>199</v>
      </c>
      <c r="G56" s="28" t="s">
        <v>206</v>
      </c>
      <c r="H56" s="29" t="s">
        <v>43</v>
      </c>
      <c r="I56" s="30" t="n">
        <f aca="false">L56+O56+R56+S56+U56+V56+Y56</f>
        <v>987.78</v>
      </c>
      <c r="J56" s="31" t="n">
        <f aca="false">M56+P56+R56+S56+U56+Y56+W56</f>
        <v>981.16</v>
      </c>
      <c r="K56" s="30" t="n">
        <f aca="false">N56+Q56+R56+T56+U56+X56+Y56</f>
        <v>886.75</v>
      </c>
      <c r="L56" s="32" t="n">
        <v>194</v>
      </c>
      <c r="M56" s="31" t="n">
        <f aca="false">ROUND(N56*1.16,2)</f>
        <v>192.34</v>
      </c>
      <c r="N56" s="32" t="n">
        <f aca="false">ROUND(L56/1.17,2)</f>
        <v>165.81</v>
      </c>
      <c r="O56" s="32" t="n">
        <v>15.27</v>
      </c>
      <c r="P56" s="31" t="n">
        <f aca="false">ROUND(Q56*1.16,2)</f>
        <v>15.14</v>
      </c>
      <c r="Q56" s="30" t="n">
        <f aca="false">ROUND(O56/1.17,2)</f>
        <v>13.05</v>
      </c>
      <c r="R56" s="31" t="n">
        <v>83.81</v>
      </c>
      <c r="S56" s="31"/>
      <c r="T56" s="30"/>
      <c r="U56" s="33" t="n">
        <f aca="false">ROUND(82*Z56,2)</f>
        <v>205</v>
      </c>
      <c r="V56" s="30" t="n">
        <f aca="false">ROUND((AA56*10.64+AB56*9.03+AC56*0.89+AD56*1100+AE56*1.1+AF56*4.7),2)</f>
        <v>489.7</v>
      </c>
      <c r="W56" s="31" t="n">
        <f aca="false">ROUND((AA56*10.55+AB56*8.95+AC56*0.88+AD56*1090.78+AE56*1.09+AF56*4.7),2)</f>
        <v>484.87</v>
      </c>
      <c r="X56" s="30" t="n">
        <f aca="false">ROUND((AA56*9.12+AB56*7.74+AC56*0.76+AD56*943.3+AE56*0.94+AF56*4.57),2)</f>
        <v>419.08</v>
      </c>
      <c r="Y56" s="31"/>
      <c r="Z56" s="30" t="n">
        <v>2.5</v>
      </c>
      <c r="AA56" s="32"/>
      <c r="AB56" s="32" t="n">
        <v>31.13</v>
      </c>
      <c r="AC56" s="32" t="n">
        <v>234.38</v>
      </c>
      <c r="AD56" s="32"/>
      <c r="AE56" s="32"/>
      <c r="AF56" s="32"/>
      <c r="AG56" s="34"/>
    </row>
    <row r="57" s="6" customFormat="true" ht="14.25" hidden="false" customHeight="false" outlineLevel="0" collapsed="false">
      <c r="A57" s="24"/>
      <c r="B57" s="25" t="s">
        <v>207</v>
      </c>
      <c r="C57" s="26" t="s">
        <v>39</v>
      </c>
      <c r="D57" s="27" t="s">
        <v>207</v>
      </c>
      <c r="E57" s="27" t="s">
        <v>208</v>
      </c>
      <c r="F57" s="28" t="s">
        <v>199</v>
      </c>
      <c r="G57" s="28" t="s">
        <v>209</v>
      </c>
      <c r="H57" s="29" t="s">
        <v>43</v>
      </c>
      <c r="I57" s="30" t="n">
        <f aca="false">L57+O57+R57+S57+U57+V57+Y57</f>
        <v>1141.91</v>
      </c>
      <c r="J57" s="31" t="n">
        <f aca="false">M57+P57+R57+S57+U57+Y57+W57</f>
        <v>1133.98</v>
      </c>
      <c r="K57" s="30" t="n">
        <f aca="false">N57+Q57+R57+T57+U57+X57+Y57</f>
        <v>1020.87</v>
      </c>
      <c r="L57" s="32" t="n">
        <v>231.72</v>
      </c>
      <c r="M57" s="31" t="n">
        <f aca="false">ROUND(N57*1.16,2)</f>
        <v>229.74</v>
      </c>
      <c r="N57" s="32" t="n">
        <f aca="false">ROUND(L57/1.17,2)</f>
        <v>198.05</v>
      </c>
      <c r="O57" s="32" t="n">
        <v>18.12</v>
      </c>
      <c r="P57" s="31" t="n">
        <f aca="false">ROUND(Q57*1.16,2)</f>
        <v>17.97</v>
      </c>
      <c r="Q57" s="30" t="n">
        <f aca="false">ROUND(O57/1.17,2)</f>
        <v>15.49</v>
      </c>
      <c r="R57" s="31" t="n">
        <v>99.49</v>
      </c>
      <c r="S57" s="31"/>
      <c r="T57" s="30"/>
      <c r="U57" s="33" t="n">
        <f aca="false">ROUND(82*Z57,2)</f>
        <v>205</v>
      </c>
      <c r="V57" s="30" t="n">
        <f aca="false">ROUND((AA57*10.64+AB57*9.03+AC57*0.89+AD57*1100+AE57*1.1+AF57*4.7),2)</f>
        <v>587.58</v>
      </c>
      <c r="W57" s="31" t="n">
        <f aca="false">ROUND((AA57*10.55+AB57*8.95+AC57*0.88+AD57*1090.78+AE57*1.09+AF57*4.7),2)</f>
        <v>581.78</v>
      </c>
      <c r="X57" s="30" t="n">
        <f aca="false">ROUND((AA57*9.12+AB57*7.74+AC57*0.76+AD57*943.3+AE57*0.94+AF57*4.57),2)</f>
        <v>502.84</v>
      </c>
      <c r="Y57" s="31"/>
      <c r="Z57" s="30" t="n">
        <v>2.5</v>
      </c>
      <c r="AA57" s="32"/>
      <c r="AB57" s="32" t="n">
        <v>37.35</v>
      </c>
      <c r="AC57" s="32" t="n">
        <v>281.25</v>
      </c>
      <c r="AD57" s="32"/>
      <c r="AE57" s="32"/>
      <c r="AF57" s="32"/>
      <c r="AG57" s="34"/>
    </row>
    <row r="58" s="6" customFormat="true" ht="14.25" hidden="false" customHeight="false" outlineLevel="0" collapsed="false">
      <c r="A58" s="24"/>
      <c r="B58" s="25" t="s">
        <v>210</v>
      </c>
      <c r="C58" s="26" t="s">
        <v>39</v>
      </c>
      <c r="D58" s="27" t="s">
        <v>210</v>
      </c>
      <c r="E58" s="27" t="s">
        <v>211</v>
      </c>
      <c r="F58" s="28" t="s">
        <v>212</v>
      </c>
      <c r="G58" s="28" t="s">
        <v>213</v>
      </c>
      <c r="H58" s="29" t="s">
        <v>43</v>
      </c>
      <c r="I58" s="30" t="n">
        <f aca="false">L58+O58+R58+S58+U58+V58+Y58</f>
        <v>468.27</v>
      </c>
      <c r="J58" s="31" t="n">
        <f aca="false">M58+P58+R58+S58+U58+Y58+W58</f>
        <v>465.92</v>
      </c>
      <c r="K58" s="30" t="n">
        <f aca="false">N58+Q58+R58+T58+U58+X58+Y58</f>
        <v>435.61</v>
      </c>
      <c r="L58" s="32" t="n">
        <v>46.85</v>
      </c>
      <c r="M58" s="31" t="n">
        <f aca="false">ROUND(N58*1.16,2)</f>
        <v>46.45</v>
      </c>
      <c r="N58" s="32" t="n">
        <f aca="false">ROUND(L58/1.17,2)</f>
        <v>40.04</v>
      </c>
      <c r="O58" s="32" t="n">
        <v>14.65</v>
      </c>
      <c r="P58" s="31" t="n">
        <f aca="false">ROUND(Q58*1.16,2)</f>
        <v>14.52</v>
      </c>
      <c r="Q58" s="30" t="n">
        <f aca="false">ROUND(O58/1.17,2)</f>
        <v>12.52</v>
      </c>
      <c r="R58" s="31" t="n">
        <v>39.4</v>
      </c>
      <c r="S58" s="31"/>
      <c r="T58" s="30"/>
      <c r="U58" s="33" t="n">
        <f aca="false">ROUND(82*Z58,2)</f>
        <v>205</v>
      </c>
      <c r="V58" s="30" t="n">
        <f aca="false">ROUND((AA58*10.64+AB58*9.03+AC58*0.89+AD58*1100+AE58*1.1+AF58*4.7),2)</f>
        <v>162.37</v>
      </c>
      <c r="W58" s="31" t="n">
        <f aca="false">ROUND((AA58*10.55+AB58*8.95+AC58*0.88+AD58*1090.78+AE58*1.09+AF58*4.7),2)</f>
        <v>160.55</v>
      </c>
      <c r="X58" s="30" t="n">
        <f aca="false">ROUND((AA58*9.12+AB58*7.74+AC58*0.76+AD58*943.3+AE58*0.94+AF58*4.57),2)</f>
        <v>138.65</v>
      </c>
      <c r="Y58" s="31"/>
      <c r="Z58" s="30" t="n">
        <v>2.5</v>
      </c>
      <c r="AA58" s="32"/>
      <c r="AB58" s="32"/>
      <c r="AC58" s="32" t="n">
        <v>182.44</v>
      </c>
      <c r="AD58" s="32"/>
      <c r="AE58" s="32"/>
      <c r="AF58" s="32"/>
      <c r="AG58" s="34"/>
    </row>
    <row r="59" s="6" customFormat="true" ht="14.25" hidden="false" customHeight="false" outlineLevel="0" collapsed="false">
      <c r="A59" s="24"/>
      <c r="B59" s="25" t="s">
        <v>214</v>
      </c>
      <c r="C59" s="26" t="s">
        <v>39</v>
      </c>
      <c r="D59" s="27" t="s">
        <v>214</v>
      </c>
      <c r="E59" s="27" t="s">
        <v>215</v>
      </c>
      <c r="F59" s="28" t="s">
        <v>212</v>
      </c>
      <c r="G59" s="28" t="s">
        <v>216</v>
      </c>
      <c r="H59" s="29" t="s">
        <v>43</v>
      </c>
      <c r="I59" s="30" t="n">
        <f aca="false">L59+O59+R59+S59+U59+V59+Y59</f>
        <v>503.36</v>
      </c>
      <c r="J59" s="31" t="n">
        <f aca="false">M59+P59+R59+S59+U59+Y59+W59</f>
        <v>500.83</v>
      </c>
      <c r="K59" s="30" t="n">
        <f aca="false">N59+Q59+R59+T59+U59+X59+Y59</f>
        <v>467.59</v>
      </c>
      <c r="L59" s="32" t="n">
        <v>63.15</v>
      </c>
      <c r="M59" s="31" t="n">
        <f aca="false">ROUND(N59*1.16,2)</f>
        <v>62.61</v>
      </c>
      <c r="N59" s="32" t="n">
        <f aca="false">ROUND(L59/1.17,2)</f>
        <v>53.97</v>
      </c>
      <c r="O59" s="32" t="n">
        <v>19.74</v>
      </c>
      <c r="P59" s="31" t="n">
        <f aca="false">ROUND(Q59*1.16,2)</f>
        <v>19.57</v>
      </c>
      <c r="Q59" s="30" t="n">
        <f aca="false">ROUND(O59/1.17,2)</f>
        <v>16.87</v>
      </c>
      <c r="R59" s="31" t="n">
        <v>53.1</v>
      </c>
      <c r="S59" s="31"/>
      <c r="T59" s="30"/>
      <c r="U59" s="33" t="n">
        <f aca="false">ROUND(82*Z59,2)</f>
        <v>205</v>
      </c>
      <c r="V59" s="30" t="n">
        <f aca="false">ROUND((AA59*10.64+AB59*9.03+AC59*0.89+AD59*1100+AE59*1.1+AF59*4.7),2)</f>
        <v>162.37</v>
      </c>
      <c r="W59" s="31" t="n">
        <f aca="false">ROUND((AA59*10.55+AB59*8.95+AC59*0.88+AD59*1090.78+AE59*1.09+AF59*4.7),2)</f>
        <v>160.55</v>
      </c>
      <c r="X59" s="30" t="n">
        <f aca="false">ROUND((AA59*9.12+AB59*7.74+AC59*0.76+AD59*943.3+AE59*0.94+AF59*4.57),2)</f>
        <v>138.65</v>
      </c>
      <c r="Y59" s="31"/>
      <c r="Z59" s="30" t="n">
        <v>2.5</v>
      </c>
      <c r="AA59" s="32"/>
      <c r="AB59" s="32"/>
      <c r="AC59" s="32" t="n">
        <v>182.44</v>
      </c>
      <c r="AD59" s="32"/>
      <c r="AE59" s="32"/>
      <c r="AF59" s="32"/>
      <c r="AG59" s="34"/>
    </row>
    <row r="60" s="6" customFormat="true" ht="14.25" hidden="false" customHeight="false" outlineLevel="0" collapsed="false">
      <c r="A60" s="24"/>
      <c r="B60" s="25" t="s">
        <v>217</v>
      </c>
      <c r="C60" s="26" t="s">
        <v>39</v>
      </c>
      <c r="D60" s="27" t="s">
        <v>217</v>
      </c>
      <c r="E60" s="27" t="s">
        <v>218</v>
      </c>
      <c r="F60" s="28" t="s">
        <v>212</v>
      </c>
      <c r="G60" s="28" t="s">
        <v>219</v>
      </c>
      <c r="H60" s="29" t="s">
        <v>43</v>
      </c>
      <c r="I60" s="30" t="n">
        <f aca="false">L60+O60+R60+S60+U60+V60+Y60</f>
        <v>600.37</v>
      </c>
      <c r="J60" s="31" t="n">
        <f aca="false">M60+P60+R60+S60+U60+Y60+W60</f>
        <v>597.13</v>
      </c>
      <c r="K60" s="30" t="n">
        <f aca="false">N60+Q60+R60+T60+U60+X60+Y60</f>
        <v>554.15</v>
      </c>
      <c r="L60" s="32" t="n">
        <v>93.11</v>
      </c>
      <c r="M60" s="31" t="n">
        <f aca="false">ROUND(N60*1.16,2)</f>
        <v>92.31</v>
      </c>
      <c r="N60" s="32" t="n">
        <f aca="false">ROUND(L60/1.17,2)</f>
        <v>79.58</v>
      </c>
      <c r="O60" s="32" t="n">
        <v>29.11</v>
      </c>
      <c r="P60" s="31" t="n">
        <f aca="false">ROUND(Q60*1.16,2)</f>
        <v>28.86</v>
      </c>
      <c r="Q60" s="30" t="n">
        <f aca="false">ROUND(O60/1.17,2)</f>
        <v>24.88</v>
      </c>
      <c r="R60" s="31" t="n">
        <v>78.3</v>
      </c>
      <c r="S60" s="31"/>
      <c r="T60" s="30"/>
      <c r="U60" s="33" t="n">
        <f aca="false">ROUND(82*Z60,2)</f>
        <v>205</v>
      </c>
      <c r="V60" s="30" t="n">
        <f aca="false">ROUND((AA60*10.64+AB60*9.03+AC60*0.89+AD60*1100+AE60*1.1+AF60*4.7),2)</f>
        <v>194.85</v>
      </c>
      <c r="W60" s="31" t="n">
        <f aca="false">ROUND((AA60*10.55+AB60*8.95+AC60*0.88+AD60*1090.78+AE60*1.09+AF60*4.7),2)</f>
        <v>192.66</v>
      </c>
      <c r="X60" s="30" t="n">
        <f aca="false">ROUND((AA60*9.12+AB60*7.74+AC60*0.76+AD60*943.3+AE60*0.94+AF60*4.57),2)</f>
        <v>166.39</v>
      </c>
      <c r="Y60" s="31"/>
      <c r="Z60" s="30" t="n">
        <v>2.5</v>
      </c>
      <c r="AA60" s="32"/>
      <c r="AB60" s="32"/>
      <c r="AC60" s="32" t="n">
        <v>218.93</v>
      </c>
      <c r="AD60" s="32"/>
      <c r="AE60" s="32"/>
      <c r="AF60" s="32"/>
      <c r="AG60" s="34"/>
    </row>
    <row r="61" s="6" customFormat="true" ht="14.25" hidden="false" customHeight="false" outlineLevel="0" collapsed="false">
      <c r="A61" s="24"/>
      <c r="B61" s="25" t="s">
        <v>220</v>
      </c>
      <c r="C61" s="26" t="s">
        <v>39</v>
      </c>
      <c r="D61" s="27" t="s">
        <v>220</v>
      </c>
      <c r="E61" s="27" t="s">
        <v>221</v>
      </c>
      <c r="F61" s="28" t="s">
        <v>222</v>
      </c>
      <c r="G61" s="28" t="s">
        <v>223</v>
      </c>
      <c r="H61" s="29" t="s">
        <v>43</v>
      </c>
      <c r="I61" s="30" t="n">
        <f aca="false">L61+O61+R61+S61+U61+V61+Y61</f>
        <v>437.3</v>
      </c>
      <c r="J61" s="31" t="n">
        <f aca="false">M61+P61+R61+S61+U61+Y61+W61</f>
        <v>435.19</v>
      </c>
      <c r="K61" s="30" t="n">
        <f aca="false">N61+Q61+R61+T61+U61+X61+Y61</f>
        <v>406.34</v>
      </c>
      <c r="L61" s="32" t="n">
        <v>92.99</v>
      </c>
      <c r="M61" s="31" t="n">
        <f aca="false">ROUND(N61*1.16,2)</f>
        <v>92.2</v>
      </c>
      <c r="N61" s="32" t="n">
        <f aca="false">ROUND(L61/1.17,2)</f>
        <v>79.48</v>
      </c>
      <c r="O61" s="32" t="n">
        <v>9.55</v>
      </c>
      <c r="P61" s="31" t="n">
        <f aca="false">ROUND(Q61*1.16,2)</f>
        <v>9.47</v>
      </c>
      <c r="Q61" s="30" t="n">
        <f aca="false">ROUND(O61/1.17,2)</f>
        <v>8.16</v>
      </c>
      <c r="R61" s="31" t="n">
        <v>19.86</v>
      </c>
      <c r="S61" s="31"/>
      <c r="T61" s="30"/>
      <c r="U61" s="33" t="n">
        <f aca="false">ROUND(82*Z61,2)</f>
        <v>205</v>
      </c>
      <c r="V61" s="30" t="n">
        <f aca="false">ROUND((AA61*10.64+AB61*9.03+AC61*0.89+AD61*1100+AE61*1.1+AF61*4.7),2)</f>
        <v>109.9</v>
      </c>
      <c r="W61" s="31" t="n">
        <f aca="false">ROUND((AA61*10.55+AB61*8.95+AC61*0.88+AD61*1090.78+AE61*1.09+AF61*4.7),2)</f>
        <v>108.66</v>
      </c>
      <c r="X61" s="30" t="n">
        <f aca="false">ROUND((AA61*9.12+AB61*7.74+AC61*0.76+AD61*943.3+AE61*0.94+AF61*4.57),2)</f>
        <v>93.84</v>
      </c>
      <c r="Y61" s="31"/>
      <c r="Z61" s="30" t="n">
        <v>2.5</v>
      </c>
      <c r="AA61" s="32"/>
      <c r="AB61" s="32"/>
      <c r="AC61" s="32" t="n">
        <v>123.48</v>
      </c>
      <c r="AD61" s="32"/>
      <c r="AE61" s="32"/>
      <c r="AF61" s="32"/>
      <c r="AG61" s="34"/>
    </row>
    <row r="62" s="6" customFormat="true" ht="14.25" hidden="false" customHeight="false" outlineLevel="0" collapsed="false">
      <c r="A62" s="24"/>
      <c r="B62" s="25" t="s">
        <v>224</v>
      </c>
      <c r="C62" s="26" t="s">
        <v>39</v>
      </c>
      <c r="D62" s="27" t="s">
        <v>224</v>
      </c>
      <c r="E62" s="27" t="s">
        <v>225</v>
      </c>
      <c r="F62" s="28" t="s">
        <v>222</v>
      </c>
      <c r="G62" s="28" t="s">
        <v>213</v>
      </c>
      <c r="H62" s="29" t="s">
        <v>43</v>
      </c>
      <c r="I62" s="30" t="n">
        <f aca="false">L62+O62+R62+S62+U62+V62+Y62</f>
        <v>514.47</v>
      </c>
      <c r="J62" s="31" t="n">
        <f aca="false">M62+P62+R62+S62+U62+Y62+W62</f>
        <v>511.73</v>
      </c>
      <c r="K62" s="30" t="n">
        <f aca="false">N62+Q62+R62+T62+U62+X62+Y62</f>
        <v>473.68</v>
      </c>
      <c r="L62" s="32" t="n">
        <v>139.28</v>
      </c>
      <c r="M62" s="31" t="n">
        <f aca="false">ROUND(N62*1.16,2)</f>
        <v>138.09</v>
      </c>
      <c r="N62" s="32" t="n">
        <f aca="false">ROUND(L62/1.17,2)</f>
        <v>119.04</v>
      </c>
      <c r="O62" s="32" t="n">
        <v>14.15</v>
      </c>
      <c r="P62" s="31" t="n">
        <f aca="false">ROUND(Q62*1.16,2)</f>
        <v>14.02</v>
      </c>
      <c r="Q62" s="30" t="n">
        <f aca="false">ROUND(O62/1.17,2)</f>
        <v>12.09</v>
      </c>
      <c r="R62" s="31" t="n">
        <v>29.44</v>
      </c>
      <c r="S62" s="31"/>
      <c r="T62" s="30"/>
      <c r="U62" s="33" t="n">
        <f aca="false">ROUND(82*Z62,2)</f>
        <v>205</v>
      </c>
      <c r="V62" s="30" t="n">
        <f aca="false">ROUND((AA62*10.64+AB62*9.03+AC62*0.89+AD62*1100+AE62*1.1+AF62*4.7),2)</f>
        <v>126.6</v>
      </c>
      <c r="W62" s="31" t="n">
        <f aca="false">ROUND((AA62*10.55+AB62*8.95+AC62*0.88+AD62*1090.78+AE62*1.09+AF62*4.7),2)</f>
        <v>125.18</v>
      </c>
      <c r="X62" s="30" t="n">
        <f aca="false">ROUND((AA62*9.12+AB62*7.74+AC62*0.76+AD62*943.3+AE62*0.94+AF62*4.57),2)</f>
        <v>108.11</v>
      </c>
      <c r="Y62" s="31"/>
      <c r="Z62" s="30" t="n">
        <v>2.5</v>
      </c>
      <c r="AA62" s="32"/>
      <c r="AB62" s="32"/>
      <c r="AC62" s="32" t="n">
        <v>142.25</v>
      </c>
      <c r="AD62" s="32"/>
      <c r="AE62" s="32"/>
      <c r="AF62" s="32"/>
      <c r="AG62" s="34"/>
    </row>
    <row r="63" s="6" customFormat="true" ht="14.25" hidden="false" customHeight="false" outlineLevel="0" collapsed="false">
      <c r="A63" s="24"/>
      <c r="B63" s="25" t="s">
        <v>226</v>
      </c>
      <c r="C63" s="26" t="s">
        <v>39</v>
      </c>
      <c r="D63" s="27" t="s">
        <v>226</v>
      </c>
      <c r="E63" s="27" t="s">
        <v>227</v>
      </c>
      <c r="F63" s="28" t="s">
        <v>228</v>
      </c>
      <c r="G63" s="28" t="s">
        <v>229</v>
      </c>
      <c r="H63" s="29" t="s">
        <v>43</v>
      </c>
      <c r="I63" s="30" t="n">
        <f aca="false">L63+O63+R63+S63+U63+V63+Y63</f>
        <v>1308.94</v>
      </c>
      <c r="J63" s="31" t="n">
        <f aca="false">M63+P63+R63+S63+U63+Y63+W63</f>
        <v>1300.68</v>
      </c>
      <c r="K63" s="30" t="n">
        <f aca="false">N63+Q63+R63+T63+U63+X63+Y63</f>
        <v>1176.54</v>
      </c>
      <c r="L63" s="32" t="n">
        <v>384.25</v>
      </c>
      <c r="M63" s="31" t="n">
        <f aca="false">ROUND(N63*1.16,2)</f>
        <v>380.97</v>
      </c>
      <c r="N63" s="32" t="n">
        <f aca="false">ROUND(L63/1.17,2)</f>
        <v>328.42</v>
      </c>
      <c r="O63" s="32" t="n">
        <v>98.04</v>
      </c>
      <c r="P63" s="31" t="n">
        <f aca="false">ROUND(Q63*1.16,2)</f>
        <v>97.2</v>
      </c>
      <c r="Q63" s="30" t="n">
        <f aca="false">ROUND(O63/1.17,2)</f>
        <v>83.79</v>
      </c>
      <c r="R63" s="31" t="n">
        <v>188.25</v>
      </c>
      <c r="S63" s="31"/>
      <c r="T63" s="30"/>
      <c r="U63" s="33" t="n">
        <f aca="false">ROUND(82*Z63,2)</f>
        <v>205</v>
      </c>
      <c r="V63" s="30" t="n">
        <f aca="false">ROUND((AA63*10.64+AB63*9.03+AC63*0.89+AD63*1100+AE63*1.1+AF63*4.7),2)</f>
        <v>433.4</v>
      </c>
      <c r="W63" s="31" t="n">
        <f aca="false">ROUND((AA63*10.55+AB63*8.95+AC63*0.88+AD63*1090.78+AE63*1.09+AF63*4.7),2)</f>
        <v>429.26</v>
      </c>
      <c r="X63" s="30" t="n">
        <f aca="false">ROUND((AA63*9.12+AB63*7.74+AC63*0.76+AD63*943.3+AE63*0.94+AF63*4.57),2)</f>
        <v>371.08</v>
      </c>
      <c r="Y63" s="31"/>
      <c r="Z63" s="30" t="n">
        <v>2.5</v>
      </c>
      <c r="AA63" s="32"/>
      <c r="AB63" s="32" t="n">
        <v>34</v>
      </c>
      <c r="AC63" s="32" t="n">
        <v>142</v>
      </c>
      <c r="AD63" s="32"/>
      <c r="AE63" s="32"/>
      <c r="AF63" s="32"/>
      <c r="AG63" s="34"/>
    </row>
    <row r="64" s="6" customFormat="true" ht="14.25" hidden="false" customHeight="false" outlineLevel="0" collapsed="false">
      <c r="A64" s="24"/>
      <c r="B64" s="25" t="s">
        <v>230</v>
      </c>
      <c r="C64" s="26" t="s">
        <v>39</v>
      </c>
      <c r="D64" s="27" t="s">
        <v>230</v>
      </c>
      <c r="E64" s="27" t="s">
        <v>231</v>
      </c>
      <c r="F64" s="28" t="s">
        <v>232</v>
      </c>
      <c r="G64" s="28" t="s">
        <v>233</v>
      </c>
      <c r="H64" s="29" t="s">
        <v>43</v>
      </c>
      <c r="I64" s="30" t="n">
        <f aca="false">L64+O64+R64+S64+U64+V64+Y64</f>
        <v>454.1</v>
      </c>
      <c r="J64" s="31" t="n">
        <f aca="false">M64+P64+R64+S64+U64+Y64+W64</f>
        <v>451.86</v>
      </c>
      <c r="K64" s="30" t="n">
        <f aca="false">N64+Q64+R64+T64+U64+X64+Y64</f>
        <v>420.98</v>
      </c>
      <c r="L64" s="32" t="n">
        <v>113.9</v>
      </c>
      <c r="M64" s="31" t="n">
        <f aca="false">ROUND(N64*1.16,2)</f>
        <v>112.93</v>
      </c>
      <c r="N64" s="32" t="n">
        <f aca="false">ROUND(L64/1.17,2)</f>
        <v>97.35</v>
      </c>
      <c r="O64" s="32" t="n">
        <v>3.48</v>
      </c>
      <c r="P64" s="31" t="n">
        <f aca="false">ROUND(Q64*1.16,2)</f>
        <v>3.45</v>
      </c>
      <c r="Q64" s="30" t="n">
        <f aca="false">ROUND(O64/1.17,2)</f>
        <v>2.97</v>
      </c>
      <c r="R64" s="31" t="n">
        <v>21.82</v>
      </c>
      <c r="S64" s="31"/>
      <c r="T64" s="30"/>
      <c r="U64" s="33" t="n">
        <f aca="false">ROUND(82*Z64,2)</f>
        <v>205</v>
      </c>
      <c r="V64" s="30" t="n">
        <f aca="false">ROUND((AA64*10.64+AB64*9.03+AC64*0.89+AD64*1100+AE64*1.1+AF64*4.7),2)</f>
        <v>109.9</v>
      </c>
      <c r="W64" s="31" t="n">
        <f aca="false">ROUND((AA64*10.55+AB64*8.95+AC64*0.88+AD64*1090.78+AE64*1.09+AF64*4.7),2)</f>
        <v>108.66</v>
      </c>
      <c r="X64" s="30" t="n">
        <f aca="false">ROUND((AA64*9.12+AB64*7.74+AC64*0.76+AD64*943.3+AE64*0.94+AF64*4.57),2)</f>
        <v>93.84</v>
      </c>
      <c r="Y64" s="31"/>
      <c r="Z64" s="30" t="n">
        <v>2.5</v>
      </c>
      <c r="AA64" s="32"/>
      <c r="AB64" s="32"/>
      <c r="AC64" s="32" t="n">
        <v>123.48</v>
      </c>
      <c r="AD64" s="32"/>
      <c r="AE64" s="32"/>
      <c r="AF64" s="32"/>
      <c r="AG64" s="34"/>
    </row>
    <row r="65" s="6" customFormat="true" ht="14.25" hidden="false" customHeight="false" outlineLevel="0" collapsed="false">
      <c r="A65" s="24"/>
      <c r="B65" s="25" t="s">
        <v>234</v>
      </c>
      <c r="C65" s="26" t="s">
        <v>39</v>
      </c>
      <c r="D65" s="27" t="s">
        <v>234</v>
      </c>
      <c r="E65" s="27" t="s">
        <v>235</v>
      </c>
      <c r="F65" s="28" t="s">
        <v>232</v>
      </c>
      <c r="G65" s="28" t="s">
        <v>236</v>
      </c>
      <c r="H65" s="29" t="s">
        <v>43</v>
      </c>
      <c r="I65" s="30" t="n">
        <f aca="false">L65+O65+R65+S65+U65+V65+Y65</f>
        <v>529.86</v>
      </c>
      <c r="J65" s="31" t="n">
        <f aca="false">M65+P65+R65+S65+U65+Y65+W65</f>
        <v>526.88</v>
      </c>
      <c r="K65" s="30" t="n">
        <f aca="false">N65+Q65+R65+T65+U65+X65+Y65</f>
        <v>486.27</v>
      </c>
      <c r="L65" s="32" t="n">
        <v>133.81</v>
      </c>
      <c r="M65" s="31" t="n">
        <f aca="false">ROUND(N65*1.16,2)</f>
        <v>132.67</v>
      </c>
      <c r="N65" s="32" t="n">
        <f aca="false">ROUND(L65/1.17,2)</f>
        <v>114.37</v>
      </c>
      <c r="O65" s="32" t="n">
        <v>4.09</v>
      </c>
      <c r="P65" s="31" t="n">
        <f aca="false">ROUND(Q65*1.16,2)</f>
        <v>4.06</v>
      </c>
      <c r="Q65" s="30" t="n">
        <f aca="false">ROUND(O65/1.17,2)</f>
        <v>3.5</v>
      </c>
      <c r="R65" s="31" t="n">
        <v>25.63</v>
      </c>
      <c r="S65" s="31"/>
      <c r="T65" s="30"/>
      <c r="U65" s="33" t="n">
        <f aca="false">ROUND(82*Z65,2)</f>
        <v>205</v>
      </c>
      <c r="V65" s="30" t="n">
        <f aca="false">ROUND((AA65*10.64+AB65*9.03+AC65*0.89+AD65*1100+AE65*1.1+AF65*4.7),2)</f>
        <v>161.33</v>
      </c>
      <c r="W65" s="31" t="n">
        <f aca="false">ROUND((AA65*10.55+AB65*8.95+AC65*0.88+AD65*1090.78+AE65*1.09+AF65*4.7),2)</f>
        <v>159.52</v>
      </c>
      <c r="X65" s="30" t="n">
        <f aca="false">ROUND((AA65*9.12+AB65*7.74+AC65*0.76+AD65*943.3+AE65*0.94+AF65*4.57),2)</f>
        <v>137.77</v>
      </c>
      <c r="Y65" s="31"/>
      <c r="Z65" s="30" t="n">
        <v>2.5</v>
      </c>
      <c r="AA65" s="32"/>
      <c r="AB65" s="32"/>
      <c r="AC65" s="32" t="n">
        <v>181.27</v>
      </c>
      <c r="AD65" s="32"/>
      <c r="AE65" s="32"/>
      <c r="AF65" s="32"/>
      <c r="AG65" s="34"/>
    </row>
    <row r="66" s="6" customFormat="true" ht="14.25" hidden="false" customHeight="false" outlineLevel="0" collapsed="false">
      <c r="A66" s="24"/>
      <c r="B66" s="25" t="s">
        <v>237</v>
      </c>
      <c r="C66" s="26" t="s">
        <v>39</v>
      </c>
      <c r="D66" s="27" t="s">
        <v>237</v>
      </c>
      <c r="E66" s="27" t="s">
        <v>238</v>
      </c>
      <c r="F66" s="28" t="s">
        <v>232</v>
      </c>
      <c r="G66" s="28" t="s">
        <v>213</v>
      </c>
      <c r="H66" s="29" t="s">
        <v>43</v>
      </c>
      <c r="I66" s="30" t="n">
        <f aca="false">L66+O66+R66+S66+U66+V66+Y66</f>
        <v>670.96</v>
      </c>
      <c r="J66" s="31" t="n">
        <f aca="false">M66+P66+R66+S66+U66+Y66+W66</f>
        <v>666.75</v>
      </c>
      <c r="K66" s="30" t="n">
        <f aca="false">N66+Q66+R66+T66+U66+X66+Y66</f>
        <v>608.89</v>
      </c>
      <c r="L66" s="32" t="n">
        <v>208.2</v>
      </c>
      <c r="M66" s="31" t="n">
        <f aca="false">ROUND(N66*1.16,2)</f>
        <v>206.42</v>
      </c>
      <c r="N66" s="32" t="n">
        <f aca="false">ROUND(L66/1.17,2)</f>
        <v>177.95</v>
      </c>
      <c r="O66" s="32" t="n">
        <v>6.36</v>
      </c>
      <c r="P66" s="31" t="n">
        <f aca="false">ROUND(Q66*1.16,2)</f>
        <v>6.31</v>
      </c>
      <c r="Q66" s="30" t="n">
        <f aca="false">ROUND(O66/1.17,2)</f>
        <v>5.44</v>
      </c>
      <c r="R66" s="31" t="n">
        <v>39.89</v>
      </c>
      <c r="S66" s="31"/>
      <c r="T66" s="30"/>
      <c r="U66" s="33" t="n">
        <f aca="false">ROUND(82*Z66,2)</f>
        <v>205</v>
      </c>
      <c r="V66" s="30" t="n">
        <f aca="false">ROUND((AA66*10.64+AB66*9.03+AC66*0.89+AD66*1100+AE66*1.1+AF66*4.7),2)</f>
        <v>211.51</v>
      </c>
      <c r="W66" s="31" t="n">
        <f aca="false">ROUND((AA66*10.55+AB66*8.95+AC66*0.88+AD66*1090.78+AE66*1.09+AF66*4.7),2)</f>
        <v>209.13</v>
      </c>
      <c r="X66" s="30" t="n">
        <f aca="false">ROUND((AA66*9.12+AB66*7.74+AC66*0.76+AD66*943.3+AE66*0.94+AF66*4.57),2)</f>
        <v>180.61</v>
      </c>
      <c r="Y66" s="31"/>
      <c r="Z66" s="30" t="n">
        <v>2.5</v>
      </c>
      <c r="AA66" s="32"/>
      <c r="AB66" s="32"/>
      <c r="AC66" s="32" t="n">
        <v>237.65</v>
      </c>
      <c r="AD66" s="32"/>
      <c r="AE66" s="32"/>
      <c r="AF66" s="32"/>
      <c r="AG66" s="34"/>
    </row>
    <row r="67" s="6" customFormat="true" ht="14.25" hidden="false" customHeight="false" outlineLevel="0" collapsed="false">
      <c r="A67" s="24"/>
      <c r="B67" s="25" t="s">
        <v>239</v>
      </c>
      <c r="C67" s="26" t="s">
        <v>39</v>
      </c>
      <c r="D67" s="27" t="s">
        <v>239</v>
      </c>
      <c r="E67" s="27" t="s">
        <v>240</v>
      </c>
      <c r="F67" s="28" t="s">
        <v>241</v>
      </c>
      <c r="G67" s="28" t="s">
        <v>233</v>
      </c>
      <c r="H67" s="29" t="s">
        <v>43</v>
      </c>
      <c r="I67" s="30" t="n">
        <f aca="false">L67+O67+R67+S67+U67+V67+Y67</f>
        <v>948.61</v>
      </c>
      <c r="J67" s="31" t="n">
        <f aca="false">M67+P67+R67+S67+U67+Y67+W67</f>
        <v>942.61</v>
      </c>
      <c r="K67" s="30" t="n">
        <f aca="false">N67+Q67+R67+T67+U67+X67+Y67</f>
        <v>850.14</v>
      </c>
      <c r="L67" s="32" t="n">
        <v>87.82</v>
      </c>
      <c r="M67" s="31" t="n">
        <f aca="false">ROUND(N67*1.16,2)</f>
        <v>87.07</v>
      </c>
      <c r="N67" s="32" t="n">
        <f aca="false">ROUND(L67/1.17,2)</f>
        <v>75.06</v>
      </c>
      <c r="O67" s="32" t="n">
        <v>21.02</v>
      </c>
      <c r="P67" s="31" t="n">
        <f aca="false">ROUND(Q67*1.16,2)</f>
        <v>20.85</v>
      </c>
      <c r="Q67" s="30" t="n">
        <f aca="false">ROUND(O67/1.17,2)</f>
        <v>17.97</v>
      </c>
      <c r="R67" s="31" t="n">
        <v>57.81</v>
      </c>
      <c r="S67" s="31"/>
      <c r="T67" s="30"/>
      <c r="U67" s="33" t="n">
        <f aca="false">ROUND(82*Z67,2)</f>
        <v>205</v>
      </c>
      <c r="V67" s="30" t="n">
        <f aca="false">ROUND((AA67*10.64+AB67*9.03+AC67*0.89+AD67*1100+AE67*1.1+AF67*4.7),2)</f>
        <v>576.96</v>
      </c>
      <c r="W67" s="31" t="n">
        <f aca="false">ROUND((AA67*10.55+AB67*8.95+AC67*0.88+AD67*1090.78+AE67*1.09+AF67*4.7),2)</f>
        <v>571.88</v>
      </c>
      <c r="X67" s="30" t="n">
        <f aca="false">ROUND((AA67*9.12+AB67*7.74+AC67*0.76+AD67*943.3+AE67*0.94+AF67*4.57),2)</f>
        <v>494.3</v>
      </c>
      <c r="Y67" s="31"/>
      <c r="Z67" s="30" t="n">
        <v>2.5</v>
      </c>
      <c r="AA67" s="32" t="n">
        <v>47.4</v>
      </c>
      <c r="AB67" s="32"/>
      <c r="AC67" s="32" t="n">
        <v>81.6</v>
      </c>
      <c r="AD67" s="32"/>
      <c r="AE67" s="32"/>
      <c r="AF67" s="32"/>
      <c r="AG67" s="34"/>
    </row>
    <row r="68" s="6" customFormat="true" ht="14.25" hidden="false" customHeight="false" outlineLevel="0" collapsed="false">
      <c r="A68" s="24"/>
      <c r="B68" s="25" t="s">
        <v>242</v>
      </c>
      <c r="C68" s="26" t="s">
        <v>39</v>
      </c>
      <c r="D68" s="27" t="s">
        <v>242</v>
      </c>
      <c r="E68" s="27" t="s">
        <v>243</v>
      </c>
      <c r="F68" s="28" t="s">
        <v>241</v>
      </c>
      <c r="G68" s="28" t="s">
        <v>244</v>
      </c>
      <c r="H68" s="29" t="s">
        <v>43</v>
      </c>
      <c r="I68" s="30" t="n">
        <f aca="false">L68+O68+R68+S68+U68+V68+Y68</f>
        <v>878.13</v>
      </c>
      <c r="J68" s="31" t="n">
        <f aca="false">M68+P68+R68+S68+U68+Y68+W68</f>
        <v>872.83</v>
      </c>
      <c r="K68" s="30" t="n">
        <f aca="false">N68+Q68+R68+T68+U68+X68+Y68</f>
        <v>793.74</v>
      </c>
      <c r="L68" s="32" t="n">
        <v>131.82</v>
      </c>
      <c r="M68" s="31" t="n">
        <f aca="false">ROUND(N68*1.16,2)</f>
        <v>130.7</v>
      </c>
      <c r="N68" s="32" t="n">
        <f aca="false">ROUND(L68/1.17,2)</f>
        <v>112.67</v>
      </c>
      <c r="O68" s="32" t="n">
        <v>31.55</v>
      </c>
      <c r="P68" s="31" t="n">
        <f aca="false">ROUND(Q68*1.16,2)</f>
        <v>31.29</v>
      </c>
      <c r="Q68" s="30" t="n">
        <f aca="false">ROUND(O68/1.17,2)</f>
        <v>26.97</v>
      </c>
      <c r="R68" s="31" t="n">
        <v>86.77</v>
      </c>
      <c r="S68" s="31"/>
      <c r="T68" s="30"/>
      <c r="U68" s="33" t="n">
        <f aca="false">ROUND(82*Z68,2)</f>
        <v>205</v>
      </c>
      <c r="V68" s="30" t="n">
        <f aca="false">ROUND((AA68*10.64+AB68*9.03+AC68*0.89+AD68*1100+AE68*1.1+AF68*4.7),2)</f>
        <v>422.99</v>
      </c>
      <c r="W68" s="31" t="n">
        <f aca="false">ROUND((AA68*10.55+AB68*8.95+AC68*0.88+AD68*1090.78+AE68*1.09+AF68*4.7),2)</f>
        <v>419.07</v>
      </c>
      <c r="X68" s="30" t="n">
        <f aca="false">ROUND((AA68*9.12+AB68*7.74+AC68*0.76+AD68*943.3+AE68*0.94+AF68*4.57),2)</f>
        <v>362.33</v>
      </c>
      <c r="Y68" s="31"/>
      <c r="Z68" s="30" t="n">
        <v>2.5</v>
      </c>
      <c r="AA68" s="32"/>
      <c r="AB68" s="32" t="n">
        <v>38.8</v>
      </c>
      <c r="AC68" s="32" t="n">
        <v>81.6</v>
      </c>
      <c r="AD68" s="32"/>
      <c r="AE68" s="32"/>
      <c r="AF68" s="32"/>
      <c r="AG68" s="34"/>
    </row>
    <row r="69" s="6" customFormat="true" ht="14.25" hidden="false" customHeight="false" outlineLevel="0" collapsed="false">
      <c r="A69" s="24"/>
      <c r="B69" s="25" t="s">
        <v>245</v>
      </c>
      <c r="C69" s="26" t="s">
        <v>39</v>
      </c>
      <c r="D69" s="27" t="s">
        <v>245</v>
      </c>
      <c r="E69" s="27" t="s">
        <v>246</v>
      </c>
      <c r="F69" s="28" t="s">
        <v>241</v>
      </c>
      <c r="G69" s="28" t="s">
        <v>247</v>
      </c>
      <c r="H69" s="29" t="s">
        <v>43</v>
      </c>
      <c r="I69" s="30" t="n">
        <f aca="false">L69+O69+R69+S69+U69+V69+Y69</f>
        <v>1294.01</v>
      </c>
      <c r="J69" s="31" t="n">
        <f aca="false">M69+P69+R69+S69+U69+Y69+W69</f>
        <v>1285.27</v>
      </c>
      <c r="K69" s="30" t="n">
        <f aca="false">N69+Q69+R69+T69+U69+X69+Y69</f>
        <v>1154.04</v>
      </c>
      <c r="L69" s="32" t="n">
        <v>173.96</v>
      </c>
      <c r="M69" s="31" t="n">
        <f aca="false">ROUND(N69*1.16,2)</f>
        <v>172.47</v>
      </c>
      <c r="N69" s="32" t="n">
        <f aca="false">ROUND(L69/1.17,2)</f>
        <v>148.68</v>
      </c>
      <c r="O69" s="32" t="n">
        <v>41.64</v>
      </c>
      <c r="P69" s="31" t="n">
        <f aca="false">ROUND(Q69*1.16,2)</f>
        <v>41.28</v>
      </c>
      <c r="Q69" s="30" t="n">
        <f aca="false">ROUND(O69/1.17,2)</f>
        <v>35.59</v>
      </c>
      <c r="R69" s="31" t="n">
        <v>114.51</v>
      </c>
      <c r="S69" s="31"/>
      <c r="T69" s="30"/>
      <c r="U69" s="33" t="n">
        <f aca="false">ROUND(82*Z69,2)</f>
        <v>205</v>
      </c>
      <c r="V69" s="30" t="n">
        <f aca="false">ROUND((AA69*10.64+AB69*9.03+AC69*0.89+AD69*1100+AE69*1.1+AF69*4.7),2)</f>
        <v>758.9</v>
      </c>
      <c r="W69" s="31" t="n">
        <f aca="false">ROUND((AA69*10.55+AB69*8.95+AC69*0.88+AD69*1090.78+AE69*1.09+AF69*4.7),2)</f>
        <v>752.01</v>
      </c>
      <c r="X69" s="30" t="n">
        <f aca="false">ROUND((AA69*9.12+AB69*7.74+AC69*0.76+AD69*943.3+AE69*0.94+AF69*4.57),2)</f>
        <v>650.26</v>
      </c>
      <c r="Y69" s="31"/>
      <c r="Z69" s="30" t="n">
        <v>2.5</v>
      </c>
      <c r="AA69" s="32"/>
      <c r="AB69" s="32" t="n">
        <v>76</v>
      </c>
      <c r="AC69" s="32" t="n">
        <v>81.6</v>
      </c>
      <c r="AD69" s="32"/>
      <c r="AE69" s="32"/>
      <c r="AF69" s="32"/>
      <c r="AG69" s="34"/>
    </row>
    <row r="70" s="6" customFormat="true" ht="28.5" hidden="false" customHeight="false" outlineLevel="0" collapsed="false">
      <c r="A70" s="24"/>
      <c r="B70" s="36" t="s">
        <v>132</v>
      </c>
      <c r="C70" s="26" t="s">
        <v>39</v>
      </c>
      <c r="D70" s="37" t="s">
        <v>132</v>
      </c>
      <c r="E70" s="27" t="s">
        <v>248</v>
      </c>
      <c r="F70" s="28" t="s">
        <v>249</v>
      </c>
      <c r="G70" s="28" t="s">
        <v>250</v>
      </c>
      <c r="H70" s="29" t="s">
        <v>43</v>
      </c>
      <c r="I70" s="30" t="n">
        <f aca="false">L70+O70+R70+S70+U70+V70+Y70</f>
        <v>3867.11</v>
      </c>
      <c r="J70" s="31" t="n">
        <f aca="false">M70+P70+R70+S70+U70+Y70+W70</f>
        <v>3837.07</v>
      </c>
      <c r="K70" s="30" t="n">
        <f aca="false">N70+Q70+R70+T70+U70+X70+Y70</f>
        <v>3365.23</v>
      </c>
      <c r="L70" s="32" t="n">
        <v>2226.63</v>
      </c>
      <c r="M70" s="31" t="n">
        <f aca="false">ROUND(N70*1.16,2)</f>
        <v>2207.6</v>
      </c>
      <c r="N70" s="32" t="n">
        <f aca="false">ROUND(L70/1.17,2)</f>
        <v>1903.1</v>
      </c>
      <c r="O70" s="32" t="n">
        <v>89.77</v>
      </c>
      <c r="P70" s="31" t="n">
        <f aca="false">ROUND(Q70*1.16,2)</f>
        <v>89.01</v>
      </c>
      <c r="Q70" s="30" t="n">
        <f aca="false">ROUND(O70/1.17,2)</f>
        <v>76.73</v>
      </c>
      <c r="R70" s="31" t="n">
        <v>188.52</v>
      </c>
      <c r="S70" s="31"/>
      <c r="T70" s="30"/>
      <c r="U70" s="33" t="n">
        <f aca="false">ROUND(82*Z70,2)</f>
        <v>205</v>
      </c>
      <c r="V70" s="30" t="n">
        <f aca="false">ROUND((AA70*10.64+AB70*9.03+AC70*0.89+AD70*1100+AE70*1.1+AF70*4.7),2)</f>
        <v>1157.19</v>
      </c>
      <c r="W70" s="31" t="n">
        <f aca="false">ROUND((AA70*10.55+AB70*8.95+AC70*0.88+AD70*1090.78+AE70*1.09+AF70*4.7),2)</f>
        <v>1146.94</v>
      </c>
      <c r="X70" s="30" t="n">
        <f aca="false">ROUND((AA70*9.12+AB70*7.74+AC70*0.76+AD70*943.3+AE70*0.94+AF70*4.57),2)</f>
        <v>991.88</v>
      </c>
      <c r="Y70" s="31"/>
      <c r="Z70" s="30" t="n">
        <v>2.5</v>
      </c>
      <c r="AA70" s="32"/>
      <c r="AB70" s="32" t="n">
        <v>128.15</v>
      </c>
      <c r="AC70" s="32"/>
      <c r="AD70" s="32"/>
      <c r="AE70" s="32"/>
      <c r="AF70" s="32"/>
      <c r="AG70" s="34"/>
    </row>
    <row r="71" s="6" customFormat="true" ht="28.5" hidden="false" customHeight="false" outlineLevel="0" collapsed="false">
      <c r="A71" s="24"/>
      <c r="B71" s="36" t="s">
        <v>132</v>
      </c>
      <c r="C71" s="26" t="s">
        <v>39</v>
      </c>
      <c r="D71" s="37" t="s">
        <v>132</v>
      </c>
      <c r="E71" s="27" t="s">
        <v>251</v>
      </c>
      <c r="F71" s="28" t="s">
        <v>249</v>
      </c>
      <c r="G71" s="28" t="s">
        <v>252</v>
      </c>
      <c r="H71" s="29" t="s">
        <v>43</v>
      </c>
      <c r="I71" s="30" t="n">
        <f aca="false">L71+O71+R71+S71+U71+V71+Y71</f>
        <v>3616.63</v>
      </c>
      <c r="J71" s="31" t="n">
        <f aca="false">M71+P71+R71+S71+U71+Y71+W71</f>
        <v>3588.56</v>
      </c>
      <c r="K71" s="30" t="n">
        <f aca="false">N71+Q71+R71+T71+U71+X71+Y71</f>
        <v>3148.4</v>
      </c>
      <c r="L71" s="32" t="n">
        <v>2003.97</v>
      </c>
      <c r="M71" s="31" t="n">
        <f aca="false">ROUND(N71*1.16,2)</f>
        <v>1986.84</v>
      </c>
      <c r="N71" s="32" t="n">
        <f aca="false">ROUND(L71/1.17,2)</f>
        <v>1712.79</v>
      </c>
      <c r="O71" s="32" t="n">
        <v>80.8</v>
      </c>
      <c r="P71" s="31" t="n">
        <f aca="false">ROUND(Q71*1.16,2)</f>
        <v>80.11</v>
      </c>
      <c r="Q71" s="30" t="n">
        <f aca="false">ROUND(O71/1.17,2)</f>
        <v>69.06</v>
      </c>
      <c r="R71" s="31" t="n">
        <v>169.67</v>
      </c>
      <c r="S71" s="31"/>
      <c r="T71" s="30"/>
      <c r="U71" s="33" t="n">
        <f aca="false">ROUND(82*Z71,2)</f>
        <v>205</v>
      </c>
      <c r="V71" s="30" t="n">
        <f aca="false">ROUND((AA71*10.64+AB71*9.03+AC71*0.89+AD71*1100+AE71*1.1+AF71*4.7),2)</f>
        <v>1157.19</v>
      </c>
      <c r="W71" s="31" t="n">
        <f aca="false">ROUND((AA71*10.55+AB71*8.95+AC71*0.88+AD71*1090.78+AE71*1.09+AF71*4.7),2)</f>
        <v>1146.94</v>
      </c>
      <c r="X71" s="30" t="n">
        <f aca="false">ROUND((AA71*9.12+AB71*7.74+AC71*0.76+AD71*943.3+AE71*0.94+AF71*4.57),2)</f>
        <v>991.88</v>
      </c>
      <c r="Y71" s="31"/>
      <c r="Z71" s="30" t="n">
        <v>2.5</v>
      </c>
      <c r="AA71" s="32"/>
      <c r="AB71" s="32" t="n">
        <v>128.15</v>
      </c>
      <c r="AC71" s="32"/>
      <c r="AD71" s="32"/>
      <c r="AE71" s="32"/>
      <c r="AF71" s="32"/>
      <c r="AG71" s="34"/>
    </row>
    <row r="72" s="6" customFormat="true" ht="28.5" hidden="false" customHeight="false" outlineLevel="0" collapsed="false">
      <c r="A72" s="24"/>
      <c r="B72" s="25" t="s">
        <v>253</v>
      </c>
      <c r="C72" s="26" t="s">
        <v>39</v>
      </c>
      <c r="D72" s="27" t="s">
        <v>253</v>
      </c>
      <c r="E72" s="27" t="s">
        <v>254</v>
      </c>
      <c r="F72" s="28" t="s">
        <v>255</v>
      </c>
      <c r="G72" s="28" t="s">
        <v>256</v>
      </c>
      <c r="H72" s="29" t="s">
        <v>43</v>
      </c>
      <c r="I72" s="30" t="n">
        <f aca="false">L72+O72+R72+S72+U72+V72+Y72</f>
        <v>772.89</v>
      </c>
      <c r="J72" s="31" t="n">
        <f aca="false">M72+P72+R72+S72+U72+Y72+W72</f>
        <v>768.4</v>
      </c>
      <c r="K72" s="30" t="n">
        <f aca="false">N72+Q72+R72+T72+U72+X72+Y72</f>
        <v>699.14</v>
      </c>
      <c r="L72" s="32" t="n">
        <v>157.87</v>
      </c>
      <c r="M72" s="31" t="n">
        <f aca="false">ROUND(N72*1.16,2)</f>
        <v>156.52</v>
      </c>
      <c r="N72" s="32" t="n">
        <f aca="false">ROUND(L72/1.17,2)</f>
        <v>134.93</v>
      </c>
      <c r="O72" s="32" t="n">
        <v>15.84</v>
      </c>
      <c r="P72" s="31" t="n">
        <f aca="false">ROUND(Q72*1.16,2)</f>
        <v>15.71</v>
      </c>
      <c r="Q72" s="30" t="n">
        <f aca="false">ROUND(O72/1.17,2)</f>
        <v>13.54</v>
      </c>
      <c r="R72" s="31" t="n">
        <v>54.65</v>
      </c>
      <c r="S72" s="31"/>
      <c r="T72" s="30"/>
      <c r="U72" s="33" t="n">
        <f aca="false">ROUND(82*Z72,2)</f>
        <v>205</v>
      </c>
      <c r="V72" s="30" t="n">
        <f aca="false">ROUND((AA72*10.64+AB72*9.03+AC72*0.89+AD72*1100+AE72*1.1+AF72*4.7),2)</f>
        <v>339.53</v>
      </c>
      <c r="W72" s="31" t="n">
        <f aca="false">ROUND((AA72*10.55+AB72*8.95+AC72*0.88+AD72*1090.78+AE72*1.09+AF72*4.7),2)</f>
        <v>336.52</v>
      </c>
      <c r="X72" s="30" t="n">
        <f aca="false">ROUND((AA72*9.12+AB72*7.74+AC72*0.76+AD72*943.3+AE72*0.94+AF72*4.57),2)</f>
        <v>291.02</v>
      </c>
      <c r="Y72" s="31"/>
      <c r="Z72" s="30" t="n">
        <v>2.5</v>
      </c>
      <c r="AA72" s="32"/>
      <c r="AB72" s="32" t="n">
        <v>37.6</v>
      </c>
      <c r="AC72" s="32"/>
      <c r="AD72" s="32"/>
      <c r="AE72" s="32"/>
      <c r="AF72" s="32"/>
      <c r="AG72" s="34"/>
    </row>
    <row r="73" s="6" customFormat="true" ht="14.25" hidden="false" customHeight="false" outlineLevel="0" collapsed="false">
      <c r="A73" s="24"/>
      <c r="B73" s="25" t="s">
        <v>257</v>
      </c>
      <c r="C73" s="26" t="s">
        <v>39</v>
      </c>
      <c r="D73" s="27" t="s">
        <v>257</v>
      </c>
      <c r="E73" s="27" t="s">
        <v>258</v>
      </c>
      <c r="F73" s="28" t="s">
        <v>259</v>
      </c>
      <c r="G73" s="35" t="s">
        <v>260</v>
      </c>
      <c r="H73" s="29" t="s">
        <v>43</v>
      </c>
      <c r="I73" s="30" t="n">
        <f aca="false">L73+O73+R73+S73+U73+V73+Y73</f>
        <v>2055.17</v>
      </c>
      <c r="J73" s="31" t="n">
        <f aca="false">M73+P73+R73+S73+U73+Y73+W73</f>
        <v>2041.79</v>
      </c>
      <c r="K73" s="30" t="n">
        <f aca="false">N73+Q73+R73+T73+U73+X73+Y73</f>
        <v>1831.68</v>
      </c>
      <c r="L73" s="32" t="n">
        <v>853.8</v>
      </c>
      <c r="M73" s="31" t="n">
        <f aca="false">ROUND(N73*1.16,2)</f>
        <v>846.5</v>
      </c>
      <c r="N73" s="32" t="n">
        <f aca="false">ROUND(L73/1.17,2)</f>
        <v>729.74</v>
      </c>
      <c r="O73" s="32" t="n">
        <v>169.4</v>
      </c>
      <c r="P73" s="31" t="n">
        <f aca="false">ROUND(Q73*1.16,2)</f>
        <v>167.96</v>
      </c>
      <c r="Q73" s="30" t="n">
        <f aca="false">ROUND(O73/1.17,2)</f>
        <v>144.79</v>
      </c>
      <c r="R73" s="31" t="n">
        <v>303.23</v>
      </c>
      <c r="S73" s="31"/>
      <c r="T73" s="30"/>
      <c r="U73" s="33" t="n">
        <f aca="false">ROUND(82*Z73,2)</f>
        <v>205</v>
      </c>
      <c r="V73" s="30" t="n">
        <f aca="false">ROUND((AA73*10.64+AB73*9.03+AC73*0.89+AD73*1100+AE73*1.1+AF73*4.7),2)</f>
        <v>523.74</v>
      </c>
      <c r="W73" s="31" t="n">
        <f aca="false">ROUND((AA73*10.55+AB73*8.95+AC73*0.88+AD73*1090.78+AE73*1.09+AF73*4.7),2)</f>
        <v>519.1</v>
      </c>
      <c r="X73" s="30" t="n">
        <f aca="false">ROUND((AA73*9.12+AB73*7.74+AC73*0.76+AD73*943.3+AE73*0.94+AF73*4.57),2)</f>
        <v>448.92</v>
      </c>
      <c r="Y73" s="31"/>
      <c r="Z73" s="30" t="n">
        <v>2.5</v>
      </c>
      <c r="AA73" s="32"/>
      <c r="AB73" s="32" t="n">
        <v>58</v>
      </c>
      <c r="AC73" s="32"/>
      <c r="AD73" s="32"/>
      <c r="AE73" s="32"/>
      <c r="AF73" s="32"/>
      <c r="AG73" s="34"/>
    </row>
    <row r="74" s="6" customFormat="true" ht="14.25" hidden="false" customHeight="false" outlineLevel="0" collapsed="false">
      <c r="A74" s="38"/>
      <c r="B74" s="25" t="s">
        <v>261</v>
      </c>
      <c r="C74" s="26" t="s">
        <v>39</v>
      </c>
      <c r="D74" s="27" t="s">
        <v>261</v>
      </c>
      <c r="E74" s="27" t="s">
        <v>262</v>
      </c>
      <c r="F74" s="28" t="s">
        <v>263</v>
      </c>
      <c r="G74" s="28" t="s">
        <v>219</v>
      </c>
      <c r="H74" s="29" t="s">
        <v>43</v>
      </c>
      <c r="I74" s="30" t="n">
        <f aca="false">L74+O74+R74+S74+U74+V74+Y74</f>
        <v>564.3</v>
      </c>
      <c r="J74" s="31" t="n">
        <f aca="false">M74+P74+R74+S74+U74+Y74+W74</f>
        <v>561.03</v>
      </c>
      <c r="K74" s="30" t="n">
        <f aca="false">N74+Q74+R74+T74+U74+X74+Y74</f>
        <v>516.4</v>
      </c>
      <c r="L74" s="32" t="n">
        <v>144.37</v>
      </c>
      <c r="M74" s="31" t="n">
        <f aca="false">ROUND(N74*1.16,2)</f>
        <v>143.13</v>
      </c>
      <c r="N74" s="32" t="n">
        <f aca="false">ROUND(L74/1.17,2)</f>
        <v>123.39</v>
      </c>
      <c r="O74" s="32" t="n">
        <v>14.67</v>
      </c>
      <c r="P74" s="31" t="n">
        <f aca="false">ROUND(Q74*1.16,2)</f>
        <v>14.55</v>
      </c>
      <c r="Q74" s="30" t="n">
        <f aca="false">ROUND(O74/1.17,2)</f>
        <v>12.54</v>
      </c>
      <c r="R74" s="31" t="n">
        <v>30.52</v>
      </c>
      <c r="S74" s="31"/>
      <c r="T74" s="30"/>
      <c r="U74" s="33" t="n">
        <f aca="false">ROUND(82*Z74,2)</f>
        <v>205</v>
      </c>
      <c r="V74" s="30" t="n">
        <f aca="false">ROUND((AA74*10.64+AB74*9.03+AC74*0.89+AD74*1100+AE74*1.1+AF74*4.7),2)</f>
        <v>169.74</v>
      </c>
      <c r="W74" s="31" t="n">
        <f aca="false">ROUND((AA74*10.55+AB74*8.95+AC74*0.88+AD74*1090.78+AE74*1.09+AF74*4.7),2)</f>
        <v>167.83</v>
      </c>
      <c r="X74" s="30" t="n">
        <f aca="false">ROUND((AA74*9.12+AB74*7.74+AC74*0.76+AD74*943.3+AE74*0.94+AF74*4.57),2)</f>
        <v>144.95</v>
      </c>
      <c r="Y74" s="31"/>
      <c r="Z74" s="30" t="n">
        <v>2.5</v>
      </c>
      <c r="AA74" s="32"/>
      <c r="AB74" s="32"/>
      <c r="AC74" s="32" t="n">
        <v>190.72</v>
      </c>
      <c r="AD74" s="32"/>
      <c r="AE74" s="32"/>
      <c r="AF74" s="32"/>
      <c r="AG74" s="34"/>
    </row>
    <row r="75" s="6" customFormat="true" ht="14.25" hidden="false" customHeight="false" outlineLevel="0" collapsed="false">
      <c r="A75" s="24"/>
      <c r="B75" s="36" t="s">
        <v>132</v>
      </c>
      <c r="C75" s="26" t="s">
        <v>39</v>
      </c>
      <c r="D75" s="37" t="s">
        <v>132</v>
      </c>
      <c r="E75" s="27" t="s">
        <v>264</v>
      </c>
      <c r="F75" s="28" t="s">
        <v>265</v>
      </c>
      <c r="G75" s="35" t="s">
        <v>266</v>
      </c>
      <c r="H75" s="29" t="s">
        <v>43</v>
      </c>
      <c r="I75" s="30" t="n">
        <f aca="false">L75+O75+R75+S75+U75+V75+Y75</f>
        <v>1294.01</v>
      </c>
      <c r="J75" s="31" t="n">
        <f aca="false">M75+P75+R75+S75+U75+Y75+W75</f>
        <v>1285.27</v>
      </c>
      <c r="K75" s="30" t="n">
        <f aca="false">N75+Q75+R75+T75+U75+X75+Y75</f>
        <v>1154.04</v>
      </c>
      <c r="L75" s="32" t="n">
        <v>173.96</v>
      </c>
      <c r="M75" s="31" t="n">
        <f aca="false">ROUND(N75*1.16,2)</f>
        <v>172.47</v>
      </c>
      <c r="N75" s="32" t="n">
        <f aca="false">ROUND(L75/1.17,2)</f>
        <v>148.68</v>
      </c>
      <c r="O75" s="32" t="n">
        <v>41.64</v>
      </c>
      <c r="P75" s="31" t="n">
        <f aca="false">ROUND(Q75*1.16,2)</f>
        <v>41.28</v>
      </c>
      <c r="Q75" s="30" t="n">
        <f aca="false">ROUND(O75/1.17,2)</f>
        <v>35.59</v>
      </c>
      <c r="R75" s="31" t="n">
        <v>114.51</v>
      </c>
      <c r="S75" s="31"/>
      <c r="T75" s="30"/>
      <c r="U75" s="33" t="n">
        <f aca="false">ROUND(82*Z75,2)</f>
        <v>205</v>
      </c>
      <c r="V75" s="30" t="n">
        <f aca="false">ROUND((AA75*10.64+AB75*9.03+AC75*0.89+AD75*1100+AE75*1.1+AF75*4.7),2)</f>
        <v>758.9</v>
      </c>
      <c r="W75" s="31" t="n">
        <f aca="false">ROUND((AA75*10.55+AB75*8.95+AC75*0.88+AD75*1090.78+AE75*1.09+AF75*4.7),2)</f>
        <v>752.01</v>
      </c>
      <c r="X75" s="30" t="n">
        <f aca="false">ROUND((AA75*9.12+AB75*7.74+AC75*0.76+AD75*943.3+AE75*0.94+AF75*4.57),2)</f>
        <v>650.26</v>
      </c>
      <c r="Y75" s="31"/>
      <c r="Z75" s="30" t="n">
        <v>2.5</v>
      </c>
      <c r="AA75" s="32"/>
      <c r="AB75" s="32" t="n">
        <v>76</v>
      </c>
      <c r="AC75" s="32" t="n">
        <v>81.6</v>
      </c>
      <c r="AD75" s="32"/>
      <c r="AE75" s="32"/>
      <c r="AF75" s="32"/>
      <c r="AG75" s="34"/>
    </row>
    <row r="76" s="6" customFormat="true" ht="14.25" hidden="false" customHeight="false" outlineLevel="0" collapsed="false">
      <c r="A76" s="24"/>
      <c r="B76" s="25" t="s">
        <v>267</v>
      </c>
      <c r="C76" s="26" t="s">
        <v>39</v>
      </c>
      <c r="D76" s="27" t="s">
        <v>267</v>
      </c>
      <c r="E76" s="27" t="s">
        <v>268</v>
      </c>
      <c r="F76" s="28" t="s">
        <v>269</v>
      </c>
      <c r="G76" s="35"/>
      <c r="H76" s="29" t="s">
        <v>43</v>
      </c>
      <c r="I76" s="30" t="n">
        <f aca="false">L76+O76+R76+S76+U76+V76+Y76</f>
        <v>437.04</v>
      </c>
      <c r="J76" s="31" t="n">
        <f aca="false">M76+P76+R76+S76+U76+Y76+W76</f>
        <v>434.95</v>
      </c>
      <c r="K76" s="30" t="n">
        <f aca="false">N76+Q76+R76+T76+U76+X76+Y76</f>
        <v>406.53</v>
      </c>
      <c r="L76" s="32" t="n">
        <v>88.56</v>
      </c>
      <c r="M76" s="31" t="n">
        <f aca="false">ROUND(N76*1.16,2)</f>
        <v>87.8</v>
      </c>
      <c r="N76" s="32" t="n">
        <f aca="false">ROUND(L76/1.17,2)</f>
        <v>75.69</v>
      </c>
      <c r="O76" s="32" t="n">
        <v>10.9</v>
      </c>
      <c r="P76" s="31" t="n">
        <f aca="false">ROUND(Q76*1.16,2)</f>
        <v>10.81</v>
      </c>
      <c r="Q76" s="30" t="n">
        <f aca="false">ROUND(O76/1.17,2)</f>
        <v>9.32</v>
      </c>
      <c r="R76" s="31" t="n">
        <v>22.68</v>
      </c>
      <c r="S76" s="31"/>
      <c r="T76" s="30"/>
      <c r="U76" s="33" t="n">
        <f aca="false">ROUND(82*Z76,2)</f>
        <v>205</v>
      </c>
      <c r="V76" s="30" t="n">
        <f aca="false">ROUND((AA76*10.64+AB76*9.03+AC76*0.89+AD76*1100+AE76*1.1+AF76*4.7),2)</f>
        <v>109.9</v>
      </c>
      <c r="W76" s="31" t="n">
        <f aca="false">ROUND((AA76*10.55+AB76*8.95+AC76*0.88+AD76*1090.78+AE76*1.09+AF76*4.7),2)</f>
        <v>108.66</v>
      </c>
      <c r="X76" s="30" t="n">
        <f aca="false">ROUND((AA76*9.12+AB76*7.74+AC76*0.76+AD76*943.3+AE76*0.94+AF76*4.57),2)</f>
        <v>93.84</v>
      </c>
      <c r="Y76" s="31"/>
      <c r="Z76" s="30" t="n">
        <v>2.5</v>
      </c>
      <c r="AA76" s="32"/>
      <c r="AB76" s="32"/>
      <c r="AC76" s="32" t="n">
        <v>123.48</v>
      </c>
      <c r="AD76" s="32"/>
      <c r="AE76" s="32"/>
      <c r="AF76" s="32"/>
      <c r="AG76" s="34"/>
    </row>
    <row r="77" s="6" customFormat="true" ht="14.25" hidden="false" customHeight="false" outlineLevel="0" collapsed="false">
      <c r="A77" s="24"/>
      <c r="B77" s="25" t="s">
        <v>270</v>
      </c>
      <c r="C77" s="26" t="s">
        <v>39</v>
      </c>
      <c r="D77" s="27" t="s">
        <v>270</v>
      </c>
      <c r="E77" s="27" t="s">
        <v>271</v>
      </c>
      <c r="F77" s="28" t="s">
        <v>272</v>
      </c>
      <c r="G77" s="35"/>
      <c r="H77" s="29" t="s">
        <v>43</v>
      </c>
      <c r="I77" s="30" t="n">
        <f aca="false">L77+O77+R77+S77+U77+V77+Y77</f>
        <v>573.84</v>
      </c>
      <c r="J77" s="31" t="n">
        <f aca="false">M77+P77+R77+S77+U77+Y77+W77</f>
        <v>570.36</v>
      </c>
      <c r="K77" s="30" t="n">
        <f aca="false">N77+Q77+R77+T77+U77+X77+Y77</f>
        <v>522.04</v>
      </c>
      <c r="L77" s="32" t="n">
        <v>188.71</v>
      </c>
      <c r="M77" s="31" t="n">
        <f aca="false">ROUND(N77*1.16,2)</f>
        <v>187.1</v>
      </c>
      <c r="N77" s="32" t="n">
        <f aca="false">ROUND(L77/1.17,2)</f>
        <v>161.29</v>
      </c>
      <c r="O77" s="32" t="n">
        <v>3.9</v>
      </c>
      <c r="P77" s="31" t="n">
        <f aca="false">ROUND(Q77*1.16,2)</f>
        <v>3.86</v>
      </c>
      <c r="Q77" s="30" t="n">
        <f aca="false">ROUND(O77/1.17,2)</f>
        <v>3.33</v>
      </c>
      <c r="R77" s="31" t="n">
        <v>13.23</v>
      </c>
      <c r="S77" s="31"/>
      <c r="T77" s="30"/>
      <c r="U77" s="33" t="n">
        <f aca="false">ROUND(82*Z77,2)</f>
        <v>205</v>
      </c>
      <c r="V77" s="30" t="n">
        <f aca="false">ROUND((AA77*10.64+AB77*9.03+AC77*0.89+AD77*1100+AE77*1.1+AF77*4.7),2)</f>
        <v>163</v>
      </c>
      <c r="W77" s="31" t="n">
        <f aca="false">ROUND((AA77*10.55+AB77*8.95+AC77*0.88+AD77*1090.78+AE77*1.09+AF77*4.7),2)</f>
        <v>161.17</v>
      </c>
      <c r="X77" s="30" t="n">
        <f aca="false">ROUND((AA77*9.12+AB77*7.74+AC77*0.76+AD77*943.3+AE77*0.94+AF77*4.57),2)</f>
        <v>139.19</v>
      </c>
      <c r="Y77" s="31"/>
      <c r="Z77" s="30" t="n">
        <v>2.5</v>
      </c>
      <c r="AA77" s="32"/>
      <c r="AB77" s="32"/>
      <c r="AC77" s="32" t="n">
        <v>183.15</v>
      </c>
      <c r="AD77" s="32"/>
      <c r="AE77" s="32"/>
      <c r="AF77" s="32"/>
      <c r="AG77" s="34"/>
    </row>
    <row r="78" s="6" customFormat="true" ht="14.25" hidden="false" customHeight="false" outlineLevel="0" collapsed="false">
      <c r="A78" s="24"/>
      <c r="B78" s="25" t="s">
        <v>273</v>
      </c>
      <c r="C78" s="26" t="s">
        <v>39</v>
      </c>
      <c r="D78" s="27" t="s">
        <v>273</v>
      </c>
      <c r="E78" s="27" t="s">
        <v>274</v>
      </c>
      <c r="F78" s="28" t="s">
        <v>275</v>
      </c>
      <c r="G78" s="28" t="s">
        <v>276</v>
      </c>
      <c r="H78" s="29" t="s">
        <v>43</v>
      </c>
      <c r="I78" s="30" t="n">
        <f aca="false">L78+O78+R78+S78+U78+V78+Y78</f>
        <v>870.12</v>
      </c>
      <c r="J78" s="31" t="n">
        <f aca="false">M78+P78+R78+S78+U78+Y78+W78</f>
        <v>865.16</v>
      </c>
      <c r="K78" s="30" t="n">
        <f aca="false">N78+Q78+R78+T78+U78+X78+Y78</f>
        <v>787.17</v>
      </c>
      <c r="L78" s="32" t="n">
        <v>359.73</v>
      </c>
      <c r="M78" s="31" t="n">
        <f aca="false">ROUND(N78*1.16,2)</f>
        <v>356.65</v>
      </c>
      <c r="N78" s="32" t="n">
        <f aca="false">ROUND(L78/1.17,2)</f>
        <v>307.46</v>
      </c>
      <c r="O78" s="32" t="n">
        <v>41.54</v>
      </c>
      <c r="P78" s="31" t="n">
        <f aca="false">ROUND(Q78*1.16,2)</f>
        <v>41.18</v>
      </c>
      <c r="Q78" s="30" t="n">
        <f aca="false">ROUND(O78/1.17,2)</f>
        <v>35.5</v>
      </c>
      <c r="R78" s="31" t="n">
        <v>91.38</v>
      </c>
      <c r="S78" s="31"/>
      <c r="T78" s="30"/>
      <c r="U78" s="33" t="n">
        <f aca="false">ROUND(82*Z78,2)</f>
        <v>205</v>
      </c>
      <c r="V78" s="30" t="n">
        <f aca="false">ROUND((AA78*10.64+AB78*9.03+AC78*0.89+AD78*1100+AE78*1.1+AF78*4.7),2)</f>
        <v>172.47</v>
      </c>
      <c r="W78" s="31" t="n">
        <f aca="false">ROUND((AA78*10.55+AB78*8.95+AC78*0.88+AD78*1090.78+AE78*1.09+AF78*4.7),2)</f>
        <v>170.95</v>
      </c>
      <c r="X78" s="30" t="n">
        <f aca="false">ROUND((AA78*9.12+AB78*7.74+AC78*0.76+AD78*943.3+AE78*0.94+AF78*4.57),2)</f>
        <v>147.83</v>
      </c>
      <c r="Y78" s="31"/>
      <c r="Z78" s="30" t="n">
        <v>2.5</v>
      </c>
      <c r="AA78" s="32"/>
      <c r="AB78" s="32" t="n">
        <v>19.1</v>
      </c>
      <c r="AC78" s="32"/>
      <c r="AD78" s="32"/>
      <c r="AE78" s="32"/>
      <c r="AF78" s="32"/>
      <c r="AG78" s="34"/>
    </row>
    <row r="79" s="6" customFormat="true" ht="14.25" hidden="false" customHeight="false" outlineLevel="0" collapsed="false">
      <c r="A79" s="24"/>
      <c r="B79" s="25" t="s">
        <v>277</v>
      </c>
      <c r="C79" s="26" t="s">
        <v>39</v>
      </c>
      <c r="D79" s="27" t="s">
        <v>277</v>
      </c>
      <c r="E79" s="27" t="s">
        <v>278</v>
      </c>
      <c r="F79" s="28" t="s">
        <v>279</v>
      </c>
      <c r="G79" s="35" t="s">
        <v>280</v>
      </c>
      <c r="H79" s="29" t="s">
        <v>43</v>
      </c>
      <c r="I79" s="30" t="n">
        <f aca="false">L79+O79+R79+S79+U79+V79+Y79</f>
        <v>1324.85</v>
      </c>
      <c r="J79" s="31" t="n">
        <f aca="false">M79+P79+R79+S79+U79+Y79+W79</f>
        <v>1315.48</v>
      </c>
      <c r="K79" s="30" t="n">
        <f aca="false">N79+Q79+R79+T79+U79+X79+Y79</f>
        <v>1168.41</v>
      </c>
      <c r="L79" s="32" t="n">
        <v>682.14</v>
      </c>
      <c r="M79" s="31" t="n">
        <f aca="false">ROUND(N79*1.16,2)</f>
        <v>676.31</v>
      </c>
      <c r="N79" s="32" t="n">
        <f aca="false">ROUND(L79/1.17,2)</f>
        <v>583.03</v>
      </c>
      <c r="O79" s="32" t="n">
        <v>39.44</v>
      </c>
      <c r="P79" s="31" t="n">
        <f aca="false">ROUND(Q79*1.16,2)</f>
        <v>39.1</v>
      </c>
      <c r="Q79" s="30" t="n">
        <f aca="false">ROUND(O79/1.17,2)</f>
        <v>33.71</v>
      </c>
      <c r="R79" s="31" t="n">
        <v>37.07</v>
      </c>
      <c r="S79" s="31"/>
      <c r="T79" s="30"/>
      <c r="U79" s="33" t="n">
        <f aca="false">ROUND(82*Z79,2)</f>
        <v>205</v>
      </c>
      <c r="V79" s="30" t="n">
        <f aca="false">ROUND((AA79*10.64+AB79*9.03+AC79*0.89+AD79*1100+AE79*1.1+AF79*4.7),2)</f>
        <v>361.2</v>
      </c>
      <c r="W79" s="31" t="n">
        <f aca="false">ROUND((AA79*10.55+AB79*8.95+AC79*0.88+AD79*1090.78+AE79*1.09+AF79*4.7),2)</f>
        <v>358</v>
      </c>
      <c r="X79" s="30" t="n">
        <f aca="false">ROUND((AA79*9.12+AB79*7.74+AC79*0.76+AD79*943.3+AE79*0.94+AF79*4.57),2)</f>
        <v>309.6</v>
      </c>
      <c r="Y79" s="31"/>
      <c r="Z79" s="30" t="n">
        <v>2.5</v>
      </c>
      <c r="AA79" s="32"/>
      <c r="AB79" s="32" t="n">
        <v>40</v>
      </c>
      <c r="AC79" s="32"/>
      <c r="AD79" s="32"/>
      <c r="AE79" s="32"/>
      <c r="AF79" s="32"/>
      <c r="AG79" s="34"/>
    </row>
    <row r="80" s="6" customFormat="true" ht="14.25" hidden="false" customHeight="false" outlineLevel="0" collapsed="false">
      <c r="A80" s="24"/>
      <c r="B80" s="25" t="s">
        <v>281</v>
      </c>
      <c r="C80" s="26" t="s">
        <v>39</v>
      </c>
      <c r="D80" s="27" t="s">
        <v>281</v>
      </c>
      <c r="E80" s="27" t="s">
        <v>282</v>
      </c>
      <c r="F80" s="28" t="s">
        <v>283</v>
      </c>
      <c r="G80" s="35" t="s">
        <v>284</v>
      </c>
      <c r="H80" s="29" t="s">
        <v>43</v>
      </c>
      <c r="I80" s="30" t="n">
        <f aca="false">L80+O80+R80+S80+U80+V80+Y80</f>
        <v>384.72</v>
      </c>
      <c r="J80" s="31" t="n">
        <f aca="false">M80+P80+R80+S80+U80+Y80+W80</f>
        <v>383.41</v>
      </c>
      <c r="K80" s="30" t="n">
        <f aca="false">N80+Q80+R80+T80+U80+X80+Y80</f>
        <v>364</v>
      </c>
      <c r="L80" s="32" t="n">
        <v>88.17</v>
      </c>
      <c r="M80" s="31" t="n">
        <f aca="false">ROUND(N80*1.16,2)</f>
        <v>87.42</v>
      </c>
      <c r="N80" s="32" t="n">
        <f aca="false">ROUND(L80/1.17,2)</f>
        <v>75.36</v>
      </c>
      <c r="O80" s="32" t="n">
        <v>18.65</v>
      </c>
      <c r="P80" s="31" t="n">
        <f aca="false">ROUND(Q80*1.16,2)</f>
        <v>18.49</v>
      </c>
      <c r="Q80" s="30" t="n">
        <f aca="false">ROUND(O80/1.17,2)</f>
        <v>15.94</v>
      </c>
      <c r="R80" s="31" t="n">
        <v>37.3</v>
      </c>
      <c r="S80" s="31"/>
      <c r="T80" s="30"/>
      <c r="U80" s="33" t="n">
        <f aca="false">ROUND(82*Z80,2)</f>
        <v>205</v>
      </c>
      <c r="V80" s="30" t="n">
        <f aca="false">ROUND((AA80*10.64+AB80*9.03+AC80*0.89+AD80*1100+AE80*1.1+AF80*4.7),2)</f>
        <v>35.6</v>
      </c>
      <c r="W80" s="31" t="n">
        <f aca="false">ROUND((AA80*10.55+AB80*8.95+AC80*0.88+AD80*1090.78+AE80*1.09+AF80*4.7),2)</f>
        <v>35.2</v>
      </c>
      <c r="X80" s="30" t="n">
        <f aca="false">ROUND((AA80*9.12+AB80*7.74+AC80*0.76+AD80*943.3+AE80*0.94+AF80*4.57),2)</f>
        <v>30.4</v>
      </c>
      <c r="Y80" s="31"/>
      <c r="Z80" s="30" t="n">
        <v>2.5</v>
      </c>
      <c r="AA80" s="32"/>
      <c r="AB80" s="32"/>
      <c r="AC80" s="32" t="n">
        <v>40</v>
      </c>
      <c r="AD80" s="32"/>
      <c r="AE80" s="32"/>
      <c r="AF80" s="32"/>
      <c r="AG80" s="34"/>
    </row>
    <row r="81" s="6" customFormat="true" ht="14.25" hidden="false" customHeight="false" outlineLevel="0" collapsed="false">
      <c r="A81" s="24"/>
      <c r="B81" s="25" t="s">
        <v>285</v>
      </c>
      <c r="C81" s="26" t="s">
        <v>39</v>
      </c>
      <c r="D81" s="27" t="s">
        <v>285</v>
      </c>
      <c r="E81" s="27" t="s">
        <v>286</v>
      </c>
      <c r="F81" s="28" t="s">
        <v>287</v>
      </c>
      <c r="G81" s="28" t="s">
        <v>288</v>
      </c>
      <c r="H81" s="29" t="s">
        <v>43</v>
      </c>
      <c r="I81" s="30" t="n">
        <f aca="false">L81+O81+R81+S81+U81+V81+Y81</f>
        <v>723.78</v>
      </c>
      <c r="J81" s="31" t="n">
        <f aca="false">M81+P81+R81+S81+U81+Y81+W81</f>
        <v>719.69</v>
      </c>
      <c r="K81" s="30" t="n">
        <f aca="false">N81+Q81+R81+T81+U81+X81+Y81</f>
        <v>656.8</v>
      </c>
      <c r="L81" s="32" t="n">
        <v>97.32</v>
      </c>
      <c r="M81" s="31" t="n">
        <f aca="false">ROUND(N81*1.16,2)</f>
        <v>96.49</v>
      </c>
      <c r="N81" s="32" t="n">
        <f aca="false">ROUND(L81/1.17,2)</f>
        <v>83.18</v>
      </c>
      <c r="O81" s="32" t="n">
        <v>19.22</v>
      </c>
      <c r="P81" s="31" t="n">
        <f aca="false">ROUND(Q81*1.16,2)</f>
        <v>19.06</v>
      </c>
      <c r="Q81" s="30" t="n">
        <f aca="false">ROUND(O81/1.17,2)</f>
        <v>16.43</v>
      </c>
      <c r="R81" s="31" t="n">
        <v>51.88</v>
      </c>
      <c r="S81" s="31"/>
      <c r="T81" s="30"/>
      <c r="U81" s="33" t="n">
        <f aca="false">ROUND(82*Z81,2)</f>
        <v>205</v>
      </c>
      <c r="V81" s="30" t="n">
        <f aca="false">ROUND((AA81*10.64+AB81*9.03+AC81*0.89+AD81*1100+AE81*1.1+AF81*4.7),2)</f>
        <v>350.36</v>
      </c>
      <c r="W81" s="31" t="n">
        <f aca="false">ROUND((AA81*10.55+AB81*8.95+AC81*0.88+AD81*1090.78+AE81*1.09+AF81*4.7),2)</f>
        <v>347.26</v>
      </c>
      <c r="X81" s="30" t="n">
        <f aca="false">ROUND((AA81*9.12+AB81*7.74+AC81*0.76+AD81*943.3+AE81*0.94+AF81*4.57),2)</f>
        <v>300.31</v>
      </c>
      <c r="Y81" s="31"/>
      <c r="Z81" s="30" t="n">
        <v>2.5</v>
      </c>
      <c r="AA81" s="32"/>
      <c r="AB81" s="32" t="n">
        <v>38.8</v>
      </c>
      <c r="AC81" s="32"/>
      <c r="AD81" s="32"/>
      <c r="AE81" s="32"/>
      <c r="AF81" s="32"/>
      <c r="AG81" s="34"/>
    </row>
    <row r="82" s="6" customFormat="true" ht="14.25" hidden="false" customHeight="false" outlineLevel="0" collapsed="false">
      <c r="A82" s="24"/>
      <c r="B82" s="36" t="s">
        <v>132</v>
      </c>
      <c r="C82" s="26" t="s">
        <v>39</v>
      </c>
      <c r="D82" s="37" t="s">
        <v>132</v>
      </c>
      <c r="E82" s="27" t="s">
        <v>289</v>
      </c>
      <c r="F82" s="28" t="s">
        <v>290</v>
      </c>
      <c r="G82" s="28" t="s">
        <v>291</v>
      </c>
      <c r="H82" s="29" t="s">
        <v>43</v>
      </c>
      <c r="I82" s="30" t="n">
        <f aca="false">L82+O82+R82+S82+U82+V82+Y82</f>
        <v>2268.06</v>
      </c>
      <c r="J82" s="31" t="n">
        <f aca="false">M82+P82+R82+S82+U82+Y82+W82</f>
        <v>2253.55</v>
      </c>
      <c r="K82" s="30" t="n">
        <f aca="false">N82+Q82+R82+T82+U82+X82+Y82</f>
        <v>2033.54</v>
      </c>
      <c r="L82" s="32" t="n">
        <v>797.56</v>
      </c>
      <c r="M82" s="31" t="n">
        <f aca="false">ROUND(N82*1.16,2)</f>
        <v>790.75</v>
      </c>
      <c r="N82" s="32" t="n">
        <f aca="false">ROUND(L82/1.17,2)</f>
        <v>681.68</v>
      </c>
      <c r="O82" s="32" t="n">
        <v>156.61</v>
      </c>
      <c r="P82" s="31" t="n">
        <f aca="false">ROUND(Q82*1.16,2)</f>
        <v>155.27</v>
      </c>
      <c r="Q82" s="30" t="n">
        <f aca="false">ROUND(O82/1.17,2)</f>
        <v>133.85</v>
      </c>
      <c r="R82" s="31" t="n">
        <v>442.05</v>
      </c>
      <c r="S82" s="31"/>
      <c r="T82" s="30"/>
      <c r="U82" s="33" t="n">
        <f aca="false">ROUND(82*Z82,2)</f>
        <v>205</v>
      </c>
      <c r="V82" s="30" t="n">
        <f aca="false">ROUND((AA82*10.64+AB82*9.03+AC82*0.89+AD82*1100+AE82*1.1+AF82*4.7),2)</f>
        <v>666.84</v>
      </c>
      <c r="W82" s="31" t="n">
        <f aca="false">ROUND((AA82*10.55+AB82*8.95+AC82*0.88+AD82*1090.78+AE82*1.09+AF82*4.7),2)</f>
        <v>660.48</v>
      </c>
      <c r="X82" s="30" t="n">
        <f aca="false">ROUND((AA82*9.12+AB82*7.74+AC82*0.76+AD82*943.3+AE82*0.94+AF82*4.57),2)</f>
        <v>570.96</v>
      </c>
      <c r="Y82" s="31"/>
      <c r="Z82" s="30" t="n">
        <v>2.5</v>
      </c>
      <c r="AA82" s="32"/>
      <c r="AB82" s="32" t="n">
        <v>52.76</v>
      </c>
      <c r="AC82" s="32" t="n">
        <v>213.95</v>
      </c>
      <c r="AD82" s="32"/>
      <c r="AE82" s="32"/>
      <c r="AF82" s="32"/>
      <c r="AG82" s="34"/>
    </row>
    <row r="83" s="6" customFormat="true" ht="14.25" hidden="false" customHeight="false" outlineLevel="0" collapsed="false">
      <c r="A83" s="24"/>
      <c r="B83" s="25" t="s">
        <v>292</v>
      </c>
      <c r="C83" s="26" t="s">
        <v>39</v>
      </c>
      <c r="D83" s="27" t="s">
        <v>292</v>
      </c>
      <c r="E83" s="27" t="s">
        <v>293</v>
      </c>
      <c r="F83" s="28" t="s">
        <v>294</v>
      </c>
      <c r="G83" s="35"/>
      <c r="H83" s="29" t="s">
        <v>43</v>
      </c>
      <c r="I83" s="30" t="n">
        <f aca="false">L83+O83+R83+S83+U83+V83+Y83</f>
        <v>482.04</v>
      </c>
      <c r="J83" s="31" t="n">
        <f aca="false">M83+P83+R83+S83+U83+Y83+W83</f>
        <v>479.93</v>
      </c>
      <c r="K83" s="30" t="n">
        <f aca="false">N83+Q83+R83+T83+U83+X83+Y83</f>
        <v>451.83</v>
      </c>
      <c r="L83" s="32" t="n">
        <v>50.48</v>
      </c>
      <c r="M83" s="31" t="n">
        <f aca="false">ROUND(N83*1.16,2)</f>
        <v>50.05</v>
      </c>
      <c r="N83" s="32" t="n">
        <f aca="false">ROUND(L83/1.17,2)</f>
        <v>43.15</v>
      </c>
      <c r="O83" s="32" t="n">
        <v>28.25</v>
      </c>
      <c r="P83" s="31" t="n">
        <f aca="false">ROUND(Q83*1.16,2)</f>
        <v>28.01</v>
      </c>
      <c r="Q83" s="30" t="n">
        <f aca="false">ROUND(O83/1.17,2)</f>
        <v>24.15</v>
      </c>
      <c r="R83" s="31" t="n">
        <v>67.8</v>
      </c>
      <c r="S83" s="31"/>
      <c r="T83" s="30"/>
      <c r="U83" s="33" t="n">
        <f aca="false">ROUND(82*Z83,2)</f>
        <v>205</v>
      </c>
      <c r="V83" s="30" t="n">
        <f aca="false">ROUND((AA83*10.64+AB83*9.03+AC83*0.89+AD83*1100+AE83*1.1+AF83*4.7),2)</f>
        <v>130.51</v>
      </c>
      <c r="W83" s="31" t="n">
        <f aca="false">ROUND((AA83*10.55+AB83*8.95+AC83*0.88+AD83*1090.78+AE83*1.09+AF83*4.7),2)</f>
        <v>129.07</v>
      </c>
      <c r="X83" s="30" t="n">
        <f aca="false">ROUND((AA83*9.12+AB83*7.74+AC83*0.76+AD83*943.3+AE83*0.94+AF83*4.57),2)</f>
        <v>111.73</v>
      </c>
      <c r="Y83" s="31"/>
      <c r="Z83" s="30" t="n">
        <v>2.5</v>
      </c>
      <c r="AA83" s="32"/>
      <c r="AB83" s="32"/>
      <c r="AC83" s="32" t="n">
        <v>144</v>
      </c>
      <c r="AD83" s="32"/>
      <c r="AE83" s="32"/>
      <c r="AF83" s="32" t="n">
        <v>0.5</v>
      </c>
      <c r="AG83" s="34"/>
    </row>
    <row r="84" s="6" customFormat="true" ht="14.25" hidden="false" customHeight="false" outlineLevel="0" collapsed="false">
      <c r="A84" s="24"/>
      <c r="B84" s="25" t="s">
        <v>295</v>
      </c>
      <c r="C84" s="26" t="s">
        <v>39</v>
      </c>
      <c r="D84" s="27" t="s">
        <v>295</v>
      </c>
      <c r="E84" s="27" t="s">
        <v>296</v>
      </c>
      <c r="F84" s="28" t="s">
        <v>297</v>
      </c>
      <c r="G84" s="35"/>
      <c r="H84" s="29" t="s">
        <v>43</v>
      </c>
      <c r="I84" s="30" t="n">
        <f aca="false">L84+O84+R84+S84+U84+V84+Y84</f>
        <v>837.4</v>
      </c>
      <c r="J84" s="31" t="n">
        <f aca="false">M84+P84+R84+S84+U84+Y84+W84</f>
        <v>831.86</v>
      </c>
      <c r="K84" s="30" t="n">
        <f aca="false">N84+Q84+R84+T84+U84+X84+Y84</f>
        <v>761.12</v>
      </c>
      <c r="L84" s="32" t="n">
        <v>75.92</v>
      </c>
      <c r="M84" s="31" t="n">
        <f aca="false">ROUND(N84*1.16,2)</f>
        <v>75.27</v>
      </c>
      <c r="N84" s="32" t="n">
        <f aca="false">ROUND(L84/1.17,2)</f>
        <v>64.89</v>
      </c>
      <c r="O84" s="32" t="n">
        <v>44.61</v>
      </c>
      <c r="P84" s="31" t="n">
        <f aca="false">ROUND(Q84*1.16,2)</f>
        <v>44.23</v>
      </c>
      <c r="Q84" s="30" t="n">
        <f aca="false">ROUND(O84/1.17,2)</f>
        <v>38.13</v>
      </c>
      <c r="R84" s="31" t="n">
        <v>107.6</v>
      </c>
      <c r="S84" s="31"/>
      <c r="T84" s="30"/>
      <c r="U84" s="33" t="n">
        <f aca="false">ROUND(82*Z84,2)</f>
        <v>205</v>
      </c>
      <c r="V84" s="30" t="n">
        <f aca="false">ROUND((AA84*10.64+AB84*9.03+AC84*0.89+AD84*1100+AE84*1.1+AF84*4.7),2)</f>
        <v>404.27</v>
      </c>
      <c r="W84" s="31" t="n">
        <f aca="false">ROUND((AA84*10.55+AB84*8.95+AC84*0.88+AD84*1090.78+AE84*1.09+AF84*4.7),2)</f>
        <v>399.76</v>
      </c>
      <c r="X84" s="30" t="n">
        <f aca="false">ROUND((AA84*9.12+AB84*7.74+AC84*0.76+AD84*943.3+AE84*0.94+AF84*4.57),2)</f>
        <v>345.5</v>
      </c>
      <c r="Y84" s="31"/>
      <c r="Z84" s="30" t="n">
        <v>2.5</v>
      </c>
      <c r="AA84" s="32"/>
      <c r="AB84" s="32"/>
      <c r="AC84" s="32" t="n">
        <v>451.6</v>
      </c>
      <c r="AD84" s="32"/>
      <c r="AE84" s="32"/>
      <c r="AF84" s="32" t="n">
        <v>0.5</v>
      </c>
      <c r="AG84" s="34"/>
    </row>
    <row r="85" s="6" customFormat="true" ht="14.25" hidden="false" customHeight="false" outlineLevel="0" collapsed="false">
      <c r="A85" s="24"/>
      <c r="B85" s="36" t="s">
        <v>132</v>
      </c>
      <c r="C85" s="26" t="s">
        <v>39</v>
      </c>
      <c r="D85" s="37" t="s">
        <v>132</v>
      </c>
      <c r="E85" s="27" t="s">
        <v>298</v>
      </c>
      <c r="F85" s="28" t="s">
        <v>299</v>
      </c>
      <c r="G85" s="35"/>
      <c r="H85" s="29" t="s">
        <v>43</v>
      </c>
      <c r="I85" s="30" t="n">
        <f aca="false">L85+O85+R85+S85+U85+V85+Y85</f>
        <v>2608.49</v>
      </c>
      <c r="J85" s="31" t="n">
        <f aca="false">M85+P85+R85+S85+U85+Y85+W85</f>
        <v>2587.24</v>
      </c>
      <c r="K85" s="30" t="n">
        <f aca="false">N85+Q85+R85+T85+U85+X85+Y85</f>
        <v>2290.41</v>
      </c>
      <c r="L85" s="32" t="n">
        <v>1108.57</v>
      </c>
      <c r="M85" s="31" t="n">
        <f aca="false">ROUND(N85*1.16,2)</f>
        <v>1099.1</v>
      </c>
      <c r="N85" s="32" t="n">
        <f aca="false">ROUND(L85/1.17,2)</f>
        <v>947.5</v>
      </c>
      <c r="O85" s="32" t="n">
        <v>114.29</v>
      </c>
      <c r="P85" s="31" t="n">
        <f aca="false">ROUND(Q85*1.16,2)</f>
        <v>113.31</v>
      </c>
      <c r="Q85" s="30" t="n">
        <f aca="false">ROUND(O85/1.17,2)</f>
        <v>97.68</v>
      </c>
      <c r="R85" s="31" t="n">
        <v>219.43</v>
      </c>
      <c r="S85" s="31"/>
      <c r="T85" s="30"/>
      <c r="U85" s="33" t="n">
        <f aca="false">ROUND(82*Z85,2)</f>
        <v>205</v>
      </c>
      <c r="V85" s="30" t="n">
        <f aca="false">ROUND((AA85*10.64+AB85*9.03+AC85*0.89+AD85*1100+AE85*1.1+AF85*4.7),2)</f>
        <v>961.2</v>
      </c>
      <c r="W85" s="31" t="n">
        <f aca="false">ROUND((AA85*10.55+AB85*8.95+AC85*0.88+AD85*1090.78+AE85*1.09+AF85*4.7),2)</f>
        <v>950.4</v>
      </c>
      <c r="X85" s="30" t="n">
        <f aca="false">ROUND((AA85*9.12+AB85*7.74+AC85*0.76+AD85*943.3+AE85*0.94+AF85*4.57),2)</f>
        <v>820.8</v>
      </c>
      <c r="Y85" s="31"/>
      <c r="Z85" s="30" t="n">
        <v>2.5</v>
      </c>
      <c r="AA85" s="32"/>
      <c r="AB85" s="32"/>
      <c r="AC85" s="32" t="n">
        <v>1080</v>
      </c>
      <c r="AD85" s="32"/>
      <c r="AE85" s="32"/>
      <c r="AF85" s="32"/>
      <c r="AG85" s="34"/>
    </row>
    <row r="86" s="6" customFormat="true" ht="14.25" hidden="false" customHeight="false" outlineLevel="0" collapsed="false">
      <c r="A86" s="24"/>
      <c r="B86" s="25" t="s">
        <v>300</v>
      </c>
      <c r="C86" s="26" t="s">
        <v>39</v>
      </c>
      <c r="D86" s="27" t="s">
        <v>300</v>
      </c>
      <c r="E86" s="27" t="s">
        <v>301</v>
      </c>
      <c r="F86" s="28" t="s">
        <v>302</v>
      </c>
      <c r="G86" s="28" t="s">
        <v>303</v>
      </c>
      <c r="H86" s="29" t="s">
        <v>43</v>
      </c>
      <c r="I86" s="30" t="n">
        <f aca="false">L86+O86+R86+S86+U86+V86+Y86</f>
        <v>236.68</v>
      </c>
      <c r="J86" s="31" t="n">
        <f aca="false">M86+P86+R86+S86+U86+Y86+W86</f>
        <v>235.6</v>
      </c>
      <c r="K86" s="30" t="n">
        <f aca="false">N86+Q86+R86+T86+U86+X86+Y86</f>
        <v>220.63</v>
      </c>
      <c r="L86" s="32" t="n">
        <v>31.5</v>
      </c>
      <c r="M86" s="31" t="n">
        <f aca="false">ROUND(N86*1.16,2)</f>
        <v>31.23</v>
      </c>
      <c r="N86" s="32" t="n">
        <f aca="false">ROUND(L86/1.17,2)</f>
        <v>26.92</v>
      </c>
      <c r="O86" s="32" t="n">
        <v>12.38</v>
      </c>
      <c r="P86" s="31" t="n">
        <f aca="false">ROUND(Q86*1.16,2)</f>
        <v>12.27</v>
      </c>
      <c r="Q86" s="30" t="n">
        <f aca="false">ROUND(O86/1.17,2)</f>
        <v>10.58</v>
      </c>
      <c r="R86" s="31" t="n">
        <v>17.95</v>
      </c>
      <c r="S86" s="31" t="n">
        <v>10.67</v>
      </c>
      <c r="T86" s="30" t="n">
        <f aca="false">ROUND(S86/1.066,2)</f>
        <v>10.01</v>
      </c>
      <c r="U86" s="33" t="n">
        <f aca="false">ROUND(82*Z86,2)</f>
        <v>102.5</v>
      </c>
      <c r="V86" s="30" t="n">
        <f aca="false">ROUND((AA86*10.64+AB86*9.03+AC86*0.89+AD86*1100+AE86*1.1+AF86*4.7),2)</f>
        <v>61.68</v>
      </c>
      <c r="W86" s="31" t="n">
        <f aca="false">ROUND((AA86*10.55+AB86*8.95+AC86*0.88+AD86*1090.78+AE86*1.09+AF86*4.7),2)</f>
        <v>60.98</v>
      </c>
      <c r="X86" s="30" t="n">
        <f aca="false">ROUND((AA86*9.12+AB86*7.74+AC86*0.76+AD86*943.3+AE86*0.94+AF86*4.57),2)</f>
        <v>52.67</v>
      </c>
      <c r="Y86" s="31"/>
      <c r="Z86" s="30" t="n">
        <v>1.25</v>
      </c>
      <c r="AA86" s="32"/>
      <c r="AB86" s="32"/>
      <c r="AC86" s="32" t="n">
        <v>69.3</v>
      </c>
      <c r="AD86" s="32"/>
      <c r="AE86" s="32"/>
      <c r="AF86" s="32"/>
      <c r="AG86" s="34"/>
    </row>
    <row r="87" s="6" customFormat="true" ht="14.25" hidden="false" customHeight="false" outlineLevel="0" collapsed="false">
      <c r="A87" s="24"/>
      <c r="B87" s="25" t="s">
        <v>304</v>
      </c>
      <c r="C87" s="26" t="s">
        <v>39</v>
      </c>
      <c r="D87" s="27" t="s">
        <v>304</v>
      </c>
      <c r="E87" s="27" t="s">
        <v>305</v>
      </c>
      <c r="F87" s="28" t="s">
        <v>302</v>
      </c>
      <c r="G87" s="28" t="s">
        <v>306</v>
      </c>
      <c r="H87" s="29" t="s">
        <v>43</v>
      </c>
      <c r="I87" s="30" t="n">
        <f aca="false">L87+O87+R87+S87+U87+V87+Y87</f>
        <v>214.72</v>
      </c>
      <c r="J87" s="31" t="n">
        <f aca="false">M87+P87+R87+S87+U87+Y87+W87</f>
        <v>213.74</v>
      </c>
      <c r="K87" s="30" t="n">
        <f aca="false">N87+Q87+R87+T87+U87+X87+Y87</f>
        <v>200.41</v>
      </c>
      <c r="L87" s="32" t="n">
        <v>23.63</v>
      </c>
      <c r="M87" s="31" t="n">
        <f aca="false">ROUND(N87*1.16,2)</f>
        <v>23.43</v>
      </c>
      <c r="N87" s="32" t="n">
        <f aca="false">ROUND(L87/1.17,2)</f>
        <v>20.2</v>
      </c>
      <c r="O87" s="32" t="n">
        <v>9.42</v>
      </c>
      <c r="P87" s="31" t="n">
        <f aca="false">ROUND(Q87*1.16,2)</f>
        <v>9.34</v>
      </c>
      <c r="Q87" s="30" t="n">
        <f aca="false">ROUND(O87/1.17,2)</f>
        <v>8.05</v>
      </c>
      <c r="R87" s="31" t="n">
        <v>9.43</v>
      </c>
      <c r="S87" s="31" t="n">
        <v>8.06</v>
      </c>
      <c r="T87" s="30" t="n">
        <f aca="false">ROUND(S87/1.066,2)</f>
        <v>7.56</v>
      </c>
      <c r="U87" s="33" t="n">
        <f aca="false">ROUND(82*Z87,2)</f>
        <v>102.5</v>
      </c>
      <c r="V87" s="30" t="n">
        <f aca="false">ROUND((AA87*10.64+AB87*9.03+AC87*0.89+AD87*1100+AE87*1.1+AF87*4.7),2)</f>
        <v>61.68</v>
      </c>
      <c r="W87" s="31" t="n">
        <f aca="false">ROUND((AA87*10.55+AB87*8.95+AC87*0.88+AD87*1090.78+AE87*1.09+AF87*4.7),2)</f>
        <v>60.98</v>
      </c>
      <c r="X87" s="30" t="n">
        <f aca="false">ROUND((AA87*9.12+AB87*7.74+AC87*0.76+AD87*943.3+AE87*0.94+AF87*4.57),2)</f>
        <v>52.67</v>
      </c>
      <c r="Y87" s="31"/>
      <c r="Z87" s="30" t="n">
        <v>1.25</v>
      </c>
      <c r="AA87" s="32"/>
      <c r="AB87" s="32"/>
      <c r="AC87" s="32" t="n">
        <v>69.3</v>
      </c>
      <c r="AD87" s="32"/>
      <c r="AE87" s="32"/>
      <c r="AF87" s="32"/>
      <c r="AG87" s="34"/>
    </row>
    <row r="88" s="6" customFormat="true" ht="14.25" hidden="false" customHeight="false" outlineLevel="0" collapsed="false">
      <c r="A88" s="24"/>
      <c r="B88" s="25" t="s">
        <v>132</v>
      </c>
      <c r="C88" s="26" t="s">
        <v>39</v>
      </c>
      <c r="D88" s="27" t="s">
        <v>132</v>
      </c>
      <c r="E88" s="27" t="s">
        <v>307</v>
      </c>
      <c r="F88" s="28" t="s">
        <v>308</v>
      </c>
      <c r="G88" s="35" t="s">
        <v>309</v>
      </c>
      <c r="H88" s="29" t="s">
        <v>43</v>
      </c>
      <c r="I88" s="30" t="n">
        <f aca="false">L88+O88+R88+S88+U88+V88+Y88</f>
        <v>468.24</v>
      </c>
      <c r="J88" s="31" t="n">
        <f aca="false">M88+P88+R88+S88+U88+Y88+W88</f>
        <v>465.88</v>
      </c>
      <c r="K88" s="30" t="n">
        <f aca="false">N88+Q88+R88+T88+U88+X88+Y88</f>
        <v>435.58</v>
      </c>
      <c r="L88" s="32" t="n">
        <v>46.85</v>
      </c>
      <c r="M88" s="31" t="n">
        <f aca="false">ROUND(N88*1.16,2)</f>
        <v>46.45</v>
      </c>
      <c r="N88" s="32" t="n">
        <f aca="false">ROUND(L88/1.17,2)</f>
        <v>40.04</v>
      </c>
      <c r="O88" s="32" t="n">
        <v>14.65</v>
      </c>
      <c r="P88" s="31" t="n">
        <f aca="false">ROUND(Q88*1.16,2)</f>
        <v>14.52</v>
      </c>
      <c r="Q88" s="30" t="n">
        <f aca="false">ROUND(O88/1.17,2)</f>
        <v>12.52</v>
      </c>
      <c r="R88" s="31" t="n">
        <v>39.4</v>
      </c>
      <c r="S88" s="31"/>
      <c r="T88" s="30"/>
      <c r="U88" s="33" t="n">
        <f aca="false">ROUND(82*Z88,2)</f>
        <v>205</v>
      </c>
      <c r="V88" s="30" t="n">
        <f aca="false">ROUND((AA88*10.64+AB88*9.03+AC88*0.89+AD88*1100+AE88*1.1+AF88*4.7),2)</f>
        <v>162.34</v>
      </c>
      <c r="W88" s="31" t="n">
        <f aca="false">ROUND((AA88*10.55+AB88*8.95+AC88*0.88+AD88*1090.78+AE88*1.09+AF88*4.7),2)</f>
        <v>160.51</v>
      </c>
      <c r="X88" s="30" t="n">
        <f aca="false">ROUND((AA88*9.12+AB88*7.74+AC88*0.76+AD88*943.3+AE88*0.94+AF88*4.57),2)</f>
        <v>138.62</v>
      </c>
      <c r="Y88" s="31"/>
      <c r="Z88" s="30" t="n">
        <v>2.5</v>
      </c>
      <c r="AA88" s="32"/>
      <c r="AB88" s="32"/>
      <c r="AC88" s="32" t="n">
        <v>182.4</v>
      </c>
      <c r="AD88" s="32"/>
      <c r="AE88" s="32"/>
      <c r="AF88" s="32"/>
      <c r="AG88" s="34"/>
    </row>
    <row r="89" s="6" customFormat="true" ht="14.25" hidden="false" customHeight="false" outlineLevel="0" collapsed="false">
      <c r="A89" s="24"/>
      <c r="B89" s="25" t="s">
        <v>132</v>
      </c>
      <c r="C89" s="26" t="s">
        <v>39</v>
      </c>
      <c r="D89" s="27" t="s">
        <v>132</v>
      </c>
      <c r="E89" s="27" t="s">
        <v>310</v>
      </c>
      <c r="F89" s="28" t="s">
        <v>311</v>
      </c>
      <c r="G89" s="28" t="s">
        <v>312</v>
      </c>
      <c r="H89" s="29" t="s">
        <v>43</v>
      </c>
      <c r="I89" s="30" t="n">
        <f aca="false">L89+O89+R89+S89+U89+V89+Y89</f>
        <v>152.23</v>
      </c>
      <c r="J89" s="31" t="n">
        <f aca="false">M89+P89+R89+S89+U89+Y89+W89</f>
        <v>151.84</v>
      </c>
      <c r="K89" s="30" t="n">
        <f aca="false">N89+Q89+R89+T89+U89+X89+Y89</f>
        <v>146.3</v>
      </c>
      <c r="L89" s="32" t="n">
        <v>15.21</v>
      </c>
      <c r="M89" s="31" t="n">
        <f aca="false">ROUND(N89*1.16,2)</f>
        <v>15.08</v>
      </c>
      <c r="N89" s="32" t="n">
        <f aca="false">ROUND(L89/1.17,2)</f>
        <v>13</v>
      </c>
      <c r="O89" s="32" t="n">
        <v>2.67</v>
      </c>
      <c r="P89" s="31" t="n">
        <f aca="false">ROUND(Q89*1.16,2)</f>
        <v>2.64</v>
      </c>
      <c r="Q89" s="30" t="n">
        <f aca="false">ROUND(O89/1.17,2)</f>
        <v>2.28</v>
      </c>
      <c r="R89" s="31" t="n">
        <v>5.91</v>
      </c>
      <c r="S89" s="31" t="n">
        <v>5.47</v>
      </c>
      <c r="T89" s="30" t="n">
        <f aca="false">ROUND(S89/1.066,2)</f>
        <v>5.13</v>
      </c>
      <c r="U89" s="33" t="n">
        <f aca="false">ROUND(82*Z89,2)</f>
        <v>102.5</v>
      </c>
      <c r="V89" s="30" t="n">
        <f aca="false">ROUND((AA89*10.64+AB89*9.03+AC89*0.89+AD89*1100+AE89*1.1+AF89*4.7),2)</f>
        <v>20.47</v>
      </c>
      <c r="W89" s="31" t="n">
        <f aca="false">ROUND((AA89*10.55+AB89*8.95+AC89*0.88+AD89*1090.78+AE89*1.09+AF89*4.7),2)</f>
        <v>20.24</v>
      </c>
      <c r="X89" s="30" t="n">
        <f aca="false">ROUND((AA89*9.12+AB89*7.74+AC89*0.76+AD89*943.3+AE89*0.94+AF89*4.57),2)</f>
        <v>17.48</v>
      </c>
      <c r="Y89" s="31"/>
      <c r="Z89" s="30" t="n">
        <v>1.25</v>
      </c>
      <c r="AA89" s="32"/>
      <c r="AB89" s="32"/>
      <c r="AC89" s="32" t="n">
        <v>23</v>
      </c>
      <c r="AD89" s="32"/>
      <c r="AE89" s="32"/>
      <c r="AF89" s="32"/>
      <c r="AG89" s="34"/>
    </row>
    <row r="90" s="6" customFormat="true" ht="14.25" hidden="false" customHeight="false" outlineLevel="0" collapsed="false">
      <c r="A90" s="24"/>
      <c r="B90" s="25" t="s">
        <v>313</v>
      </c>
      <c r="C90" s="26" t="s">
        <v>39</v>
      </c>
      <c r="D90" s="27" t="s">
        <v>313</v>
      </c>
      <c r="E90" s="27" t="s">
        <v>314</v>
      </c>
      <c r="F90" s="28" t="s">
        <v>315</v>
      </c>
      <c r="G90" s="28" t="s">
        <v>316</v>
      </c>
      <c r="H90" s="29" t="s">
        <v>43</v>
      </c>
      <c r="I90" s="30" t="n">
        <f aca="false">L90+O90+R90+S90+U90+V90+Y90</f>
        <v>163.87</v>
      </c>
      <c r="J90" s="31" t="n">
        <f aca="false">M90+P90+R90+S90+U90+Y90+W90</f>
        <v>163.38</v>
      </c>
      <c r="K90" s="30" t="n">
        <f aca="false">N90+Q90+R90+T90+U90+X90+Y90</f>
        <v>156.49</v>
      </c>
      <c r="L90" s="32" t="n">
        <v>14.8</v>
      </c>
      <c r="M90" s="31" t="n">
        <f aca="false">ROUND(N90*1.16,2)</f>
        <v>14.67</v>
      </c>
      <c r="N90" s="32" t="n">
        <f aca="false">ROUND(L90/1.17,2)</f>
        <v>12.65</v>
      </c>
      <c r="O90" s="32" t="n">
        <v>3.18</v>
      </c>
      <c r="P90" s="31" t="n">
        <f aca="false">ROUND(Q90*1.16,2)</f>
        <v>3.16</v>
      </c>
      <c r="Q90" s="30" t="n">
        <f aca="false">ROUND(O90/1.17,2)</f>
        <v>2.72</v>
      </c>
      <c r="R90" s="31" t="n">
        <v>7.57</v>
      </c>
      <c r="S90" s="31" t="n">
        <v>5.47</v>
      </c>
      <c r="T90" s="30" t="n">
        <f aca="false">ROUND(S90/1.066,2)</f>
        <v>5.13</v>
      </c>
      <c r="U90" s="33" t="n">
        <f aca="false">ROUND(82*Z90,2)</f>
        <v>102.5</v>
      </c>
      <c r="V90" s="30" t="n">
        <f aca="false">ROUND((AA90*10.64+AB90*9.03+AC90*0.89+AD90*1100+AE90*1.1+AF90*4.7),2)</f>
        <v>30.35</v>
      </c>
      <c r="W90" s="31" t="n">
        <f aca="false">ROUND((AA90*10.55+AB90*8.95+AC90*0.88+AD90*1090.78+AE90*1.09+AF90*4.7),2)</f>
        <v>30.01</v>
      </c>
      <c r="X90" s="30" t="n">
        <f aca="false">ROUND((AA90*9.12+AB90*7.74+AC90*0.76+AD90*943.3+AE90*0.94+AF90*4.57),2)</f>
        <v>25.92</v>
      </c>
      <c r="Y90" s="31"/>
      <c r="Z90" s="30" t="n">
        <v>1.25</v>
      </c>
      <c r="AA90" s="32"/>
      <c r="AB90" s="32"/>
      <c r="AC90" s="32" t="n">
        <v>34.1</v>
      </c>
      <c r="AD90" s="32"/>
      <c r="AE90" s="32"/>
      <c r="AF90" s="32"/>
      <c r="AG90" s="34"/>
    </row>
    <row r="91" s="6" customFormat="true" ht="14.25" hidden="false" customHeight="false" outlineLevel="0" collapsed="false">
      <c r="A91" s="24"/>
      <c r="B91" s="25" t="s">
        <v>317</v>
      </c>
      <c r="C91" s="26" t="s">
        <v>39</v>
      </c>
      <c r="D91" s="27" t="s">
        <v>317</v>
      </c>
      <c r="E91" s="27" t="s">
        <v>318</v>
      </c>
      <c r="F91" s="28" t="s">
        <v>315</v>
      </c>
      <c r="G91" s="28" t="s">
        <v>312</v>
      </c>
      <c r="H91" s="29" t="s">
        <v>43</v>
      </c>
      <c r="I91" s="30" t="n">
        <f aca="false">L91+O91+R91+S91+U91+V91+Y91</f>
        <v>213.11</v>
      </c>
      <c r="J91" s="31" t="n">
        <f aca="false">M91+P91+R91+S91+U91+Y91+W91</f>
        <v>212.11</v>
      </c>
      <c r="K91" s="30" t="n">
        <f aca="false">N91+Q91+R91+T91+U91+X91+Y91</f>
        <v>199.02</v>
      </c>
      <c r="L91" s="32" t="n">
        <v>21.31</v>
      </c>
      <c r="M91" s="31" t="n">
        <f aca="false">ROUND(N91*1.16,2)</f>
        <v>21.12</v>
      </c>
      <c r="N91" s="32" t="n">
        <f aca="false">ROUND(L91/1.17,2)</f>
        <v>18.21</v>
      </c>
      <c r="O91" s="32" t="n">
        <v>4.58</v>
      </c>
      <c r="P91" s="31" t="n">
        <f aca="false">ROUND(Q91*1.16,2)</f>
        <v>4.54</v>
      </c>
      <c r="Q91" s="30" t="n">
        <f aca="false">ROUND(O91/1.17,2)</f>
        <v>3.91</v>
      </c>
      <c r="R91" s="31" t="n">
        <v>10.9</v>
      </c>
      <c r="S91" s="31" t="n">
        <v>5.47</v>
      </c>
      <c r="T91" s="30" t="n">
        <f aca="false">ROUND(S91/1.066,2)</f>
        <v>5.13</v>
      </c>
      <c r="U91" s="33" t="n">
        <f aca="false">ROUND(82*Z91,2)</f>
        <v>102.5</v>
      </c>
      <c r="V91" s="30" t="n">
        <f aca="false">ROUND((AA91*10.64+AB91*9.03+AC91*0.89+AD91*1100+AE91*1.1+AF91*4.7),2)</f>
        <v>68.35</v>
      </c>
      <c r="W91" s="31" t="n">
        <f aca="false">ROUND((AA91*10.55+AB91*8.95+AC91*0.88+AD91*1090.78+AE91*1.09+AF91*4.7),2)</f>
        <v>67.58</v>
      </c>
      <c r="X91" s="30" t="n">
        <f aca="false">ROUND((AA91*9.12+AB91*7.74+AC91*0.76+AD91*943.3+AE91*0.94+AF91*4.57),2)</f>
        <v>58.37</v>
      </c>
      <c r="Y91" s="31"/>
      <c r="Z91" s="30" t="n">
        <v>1.25</v>
      </c>
      <c r="AA91" s="32"/>
      <c r="AB91" s="32"/>
      <c r="AC91" s="32" t="n">
        <v>76.8</v>
      </c>
      <c r="AD91" s="32"/>
      <c r="AE91" s="32"/>
      <c r="AF91" s="32"/>
      <c r="AG91" s="34"/>
    </row>
    <row r="92" s="6" customFormat="true" ht="14.25" hidden="false" customHeight="false" outlineLevel="0" collapsed="false">
      <c r="A92" s="24"/>
      <c r="B92" s="25" t="s">
        <v>319</v>
      </c>
      <c r="C92" s="26" t="s">
        <v>39</v>
      </c>
      <c r="D92" s="27" t="s">
        <v>319</v>
      </c>
      <c r="E92" s="27" t="s">
        <v>320</v>
      </c>
      <c r="F92" s="28" t="s">
        <v>315</v>
      </c>
      <c r="G92" s="28" t="s">
        <v>321</v>
      </c>
      <c r="H92" s="29" t="s">
        <v>43</v>
      </c>
      <c r="I92" s="30" t="n">
        <f aca="false">L92+O92+R92+S92+U92+V92+Y92</f>
        <v>267.86</v>
      </c>
      <c r="J92" s="31" t="n">
        <f aca="false">M92+P92+R92+S92+U92+Y92+W92</f>
        <v>266.39</v>
      </c>
      <c r="K92" s="30" t="n">
        <f aca="false">N92+Q92+R92+T92+U92+X92+Y92</f>
        <v>246.97</v>
      </c>
      <c r="L92" s="32" t="n">
        <v>37.09</v>
      </c>
      <c r="M92" s="31" t="n">
        <f aca="false">ROUND(N92*1.16,2)</f>
        <v>36.77</v>
      </c>
      <c r="N92" s="32" t="n">
        <f aca="false">ROUND(L92/1.17,2)</f>
        <v>31.7</v>
      </c>
      <c r="O92" s="32" t="n">
        <v>7.97</v>
      </c>
      <c r="P92" s="31" t="n">
        <f aca="false">ROUND(Q92*1.16,2)</f>
        <v>7.9</v>
      </c>
      <c r="Q92" s="30" t="n">
        <f aca="false">ROUND(O92/1.17,2)</f>
        <v>6.81</v>
      </c>
      <c r="R92" s="31" t="n">
        <v>18.97</v>
      </c>
      <c r="S92" s="31" t="n">
        <v>5.47</v>
      </c>
      <c r="T92" s="30" t="n">
        <f aca="false">ROUND(S92/1.066,2)</f>
        <v>5.13</v>
      </c>
      <c r="U92" s="33" t="n">
        <f aca="false">ROUND(82*Z92,2)</f>
        <v>102.5</v>
      </c>
      <c r="V92" s="30" t="n">
        <f aca="false">ROUND((AA92*10.64+AB92*9.03+AC92*0.89+AD92*1100+AE92*1.1+AF92*4.7),2)</f>
        <v>95.86</v>
      </c>
      <c r="W92" s="31" t="n">
        <f aca="false">ROUND((AA92*10.55+AB92*8.95+AC92*0.88+AD92*1090.78+AE92*1.09+AF92*4.7),2)</f>
        <v>94.78</v>
      </c>
      <c r="X92" s="30" t="n">
        <f aca="false">ROUND((AA92*9.12+AB92*7.74+AC92*0.76+AD92*943.3+AE92*0.94+AF92*4.57),2)</f>
        <v>81.86</v>
      </c>
      <c r="Y92" s="31"/>
      <c r="Z92" s="30" t="n">
        <v>1.25</v>
      </c>
      <c r="AA92" s="32"/>
      <c r="AB92" s="32"/>
      <c r="AC92" s="32" t="n">
        <v>107.71</v>
      </c>
      <c r="AD92" s="32"/>
      <c r="AE92" s="32"/>
      <c r="AF92" s="32"/>
      <c r="AG92" s="34"/>
    </row>
    <row r="93" s="6" customFormat="true" ht="14.25" hidden="false" customHeight="false" outlineLevel="0" collapsed="false">
      <c r="A93" s="24"/>
      <c r="B93" s="25" t="s">
        <v>322</v>
      </c>
      <c r="C93" s="26" t="s">
        <v>39</v>
      </c>
      <c r="D93" s="27" t="s">
        <v>322</v>
      </c>
      <c r="E93" s="27" t="s">
        <v>323</v>
      </c>
      <c r="F93" s="28" t="s">
        <v>315</v>
      </c>
      <c r="G93" s="28" t="s">
        <v>324</v>
      </c>
      <c r="H93" s="29" t="s">
        <v>43</v>
      </c>
      <c r="I93" s="30" t="n">
        <f aca="false">L93+O93+R93+S93+U93+V93+Y93</f>
        <v>410.24</v>
      </c>
      <c r="J93" s="31" t="n">
        <f aca="false">M93+P93+R93+S93+U93+Y93+W93</f>
        <v>407.69</v>
      </c>
      <c r="K93" s="30" t="n">
        <f aca="false">N93+Q93+R93+T93+U93+X93+Y93</f>
        <v>372.69</v>
      </c>
      <c r="L93" s="32" t="n">
        <v>75.17</v>
      </c>
      <c r="M93" s="31" t="n">
        <f aca="false">ROUND(N93*1.16,2)</f>
        <v>74.53</v>
      </c>
      <c r="N93" s="32" t="n">
        <f aca="false">ROUND(L93/1.17,2)</f>
        <v>64.25</v>
      </c>
      <c r="O93" s="32" t="n">
        <v>16.15</v>
      </c>
      <c r="P93" s="31" t="n">
        <f aca="false">ROUND(Q93*1.16,2)</f>
        <v>16.01</v>
      </c>
      <c r="Q93" s="30" t="n">
        <f aca="false">ROUND(O93/1.17,2)</f>
        <v>13.8</v>
      </c>
      <c r="R93" s="31" t="n">
        <v>38.44</v>
      </c>
      <c r="S93" s="31" t="n">
        <v>20.49</v>
      </c>
      <c r="T93" s="30" t="n">
        <f aca="false">ROUND(S93/1.066,2)</f>
        <v>19.22</v>
      </c>
      <c r="U93" s="33" t="n">
        <f aca="false">ROUND(82*Z93,2)</f>
        <v>102.5</v>
      </c>
      <c r="V93" s="30" t="n">
        <f aca="false">ROUND((AA93*10.64+AB93*9.03+AC93*0.89+AD93*1100+AE93*1.1+AF93*4.7),2)</f>
        <v>157.49</v>
      </c>
      <c r="W93" s="31" t="n">
        <f aca="false">ROUND((AA93*10.55+AB93*8.95+AC93*0.88+AD93*1090.78+AE93*1.09+AF93*4.7),2)</f>
        <v>155.72</v>
      </c>
      <c r="X93" s="30" t="n">
        <f aca="false">ROUND((AA93*9.12+AB93*7.74+AC93*0.76+AD93*943.3+AE93*0.94+AF93*4.57),2)</f>
        <v>134.48</v>
      </c>
      <c r="Y93" s="31"/>
      <c r="Z93" s="30" t="n">
        <v>1.25</v>
      </c>
      <c r="AA93" s="32"/>
      <c r="AB93" s="32"/>
      <c r="AC93" s="32" t="n">
        <v>176.95</v>
      </c>
      <c r="AD93" s="32"/>
      <c r="AE93" s="32"/>
      <c r="AF93" s="32"/>
      <c r="AG93" s="34"/>
    </row>
    <row r="94" s="6" customFormat="true" ht="14.25" hidden="false" customHeight="false" outlineLevel="0" collapsed="false">
      <c r="A94" s="24"/>
      <c r="B94" s="25" t="s">
        <v>325</v>
      </c>
      <c r="C94" s="26" t="s">
        <v>39</v>
      </c>
      <c r="D94" s="27" t="s">
        <v>325</v>
      </c>
      <c r="E94" s="27" t="s">
        <v>326</v>
      </c>
      <c r="F94" s="28" t="s">
        <v>327</v>
      </c>
      <c r="G94" s="28" t="s">
        <v>328</v>
      </c>
      <c r="H94" s="29" t="s">
        <v>43</v>
      </c>
      <c r="I94" s="30" t="n">
        <f aca="false">L94+O94+R94+S94+U94+V94+Y94</f>
        <v>141.24</v>
      </c>
      <c r="J94" s="31" t="n">
        <f aca="false">M94+P94+R94+S94+U94+Y94+W94</f>
        <v>140.93</v>
      </c>
      <c r="K94" s="30" t="n">
        <f aca="false">N94+Q94+R94+T94+U94+X94+Y94</f>
        <v>136.63</v>
      </c>
      <c r="L94" s="32" t="n">
        <v>7.03</v>
      </c>
      <c r="M94" s="31" t="n">
        <f aca="false">ROUND(N94*1.16,2)</f>
        <v>6.97</v>
      </c>
      <c r="N94" s="32" t="n">
        <f aca="false">ROUND(L94/1.17,2)</f>
        <v>6.01</v>
      </c>
      <c r="O94" s="32" t="n">
        <v>1.51</v>
      </c>
      <c r="P94" s="31" t="n">
        <f aca="false">ROUND(Q94*1.16,2)</f>
        <v>1.5</v>
      </c>
      <c r="Q94" s="30" t="n">
        <f aca="false">ROUND(O94/1.17,2)</f>
        <v>1.29</v>
      </c>
      <c r="R94" s="31" t="n">
        <v>3.99</v>
      </c>
      <c r="S94" s="31" t="n">
        <v>5.47</v>
      </c>
      <c r="T94" s="30" t="n">
        <f aca="false">ROUND(S94/1.066,2)</f>
        <v>5.13</v>
      </c>
      <c r="U94" s="33" t="n">
        <f aca="false">ROUND(82*Z94,2)</f>
        <v>102.5</v>
      </c>
      <c r="V94" s="30" t="n">
        <f aca="false">ROUND((AA94*10.64+AB94*9.03+AC94*0.89+AD94*1100+AE94*1.1+AF94*4.7),2)</f>
        <v>20.74</v>
      </c>
      <c r="W94" s="31" t="n">
        <f aca="false">ROUND((AA94*10.55+AB94*8.95+AC94*0.88+AD94*1090.78+AE94*1.09+AF94*4.7),2)</f>
        <v>20.5</v>
      </c>
      <c r="X94" s="30" t="n">
        <f aca="false">ROUND((AA94*9.12+AB94*7.74+AC94*0.76+AD94*943.3+AE94*0.94+AF94*4.57),2)</f>
        <v>17.71</v>
      </c>
      <c r="Y94" s="31"/>
      <c r="Z94" s="30" t="n">
        <v>1.25</v>
      </c>
      <c r="AA94" s="32"/>
      <c r="AB94" s="32"/>
      <c r="AC94" s="32" t="n">
        <v>23.3</v>
      </c>
      <c r="AD94" s="32"/>
      <c r="AE94" s="32"/>
      <c r="AF94" s="32"/>
      <c r="AG94" s="34"/>
    </row>
    <row r="95" s="6" customFormat="true" ht="14.25" hidden="false" customHeight="false" outlineLevel="0" collapsed="false">
      <c r="A95" s="24"/>
      <c r="B95" s="25" t="s">
        <v>329</v>
      </c>
      <c r="C95" s="26" t="s">
        <v>39</v>
      </c>
      <c r="D95" s="27" t="s">
        <v>329</v>
      </c>
      <c r="E95" s="27" t="s">
        <v>330</v>
      </c>
      <c r="F95" s="28" t="s">
        <v>327</v>
      </c>
      <c r="G95" s="28" t="s">
        <v>312</v>
      </c>
      <c r="H95" s="29" t="s">
        <v>43</v>
      </c>
      <c r="I95" s="30" t="n">
        <f aca="false">L95+O95+R95+S95+U95+V95+Y95</f>
        <v>166.61</v>
      </c>
      <c r="J95" s="31" t="n">
        <f aca="false">M95+P95+R95+S95+U95+Y95+W95</f>
        <v>166.07</v>
      </c>
      <c r="K95" s="30" t="n">
        <f aca="false">N95+Q95+R95+T95+U95+X95+Y95</f>
        <v>158.65</v>
      </c>
      <c r="L95" s="32" t="n">
        <v>11.17</v>
      </c>
      <c r="M95" s="31" t="n">
        <f aca="false">ROUND(N95*1.16,2)</f>
        <v>11.08</v>
      </c>
      <c r="N95" s="32" t="n">
        <f aca="false">ROUND(L95/1.17,2)</f>
        <v>9.55</v>
      </c>
      <c r="O95" s="32" t="n">
        <v>2.4</v>
      </c>
      <c r="P95" s="31" t="n">
        <f aca="false">ROUND(Q95*1.16,2)</f>
        <v>2.38</v>
      </c>
      <c r="Q95" s="30" t="n">
        <f aca="false">ROUND(O95/1.17,2)</f>
        <v>2.05</v>
      </c>
      <c r="R95" s="31" t="n">
        <v>6.34</v>
      </c>
      <c r="S95" s="31" t="n">
        <v>5.47</v>
      </c>
      <c r="T95" s="30" t="n">
        <f aca="false">ROUND(S95/1.066,2)</f>
        <v>5.13</v>
      </c>
      <c r="U95" s="33" t="n">
        <f aca="false">ROUND(82*Z95,2)</f>
        <v>102.5</v>
      </c>
      <c r="V95" s="30" t="n">
        <f aca="false">ROUND((AA95*10.64+AB95*9.03+AC95*0.89+AD95*1100+AE95*1.1+AF95*4.7),2)</f>
        <v>38.73</v>
      </c>
      <c r="W95" s="31" t="n">
        <f aca="false">ROUND((AA95*10.55+AB95*8.95+AC95*0.88+AD95*1090.78+AE95*1.09+AF95*4.7),2)</f>
        <v>38.3</v>
      </c>
      <c r="X95" s="30" t="n">
        <f aca="false">ROUND((AA95*9.12+AB95*7.74+AC95*0.76+AD95*943.3+AE95*0.94+AF95*4.57),2)</f>
        <v>33.08</v>
      </c>
      <c r="Y95" s="31"/>
      <c r="Z95" s="30" t="n">
        <v>1.25</v>
      </c>
      <c r="AA95" s="32"/>
      <c r="AB95" s="32"/>
      <c r="AC95" s="32" t="n">
        <v>43.52</v>
      </c>
      <c r="AD95" s="32"/>
      <c r="AE95" s="32"/>
      <c r="AF95" s="32"/>
      <c r="AG95" s="34"/>
    </row>
    <row r="96" s="6" customFormat="true" ht="14.25" hidden="false" customHeight="false" outlineLevel="0" collapsed="false">
      <c r="A96" s="24"/>
      <c r="B96" s="25" t="s">
        <v>331</v>
      </c>
      <c r="C96" s="26" t="s">
        <v>39</v>
      </c>
      <c r="D96" s="27" t="s">
        <v>331</v>
      </c>
      <c r="E96" s="27" t="s">
        <v>332</v>
      </c>
      <c r="F96" s="28" t="s">
        <v>327</v>
      </c>
      <c r="G96" s="28" t="s">
        <v>321</v>
      </c>
      <c r="H96" s="29" t="s">
        <v>43</v>
      </c>
      <c r="I96" s="30" t="n">
        <f aca="false">L96+O96+R96+S96+U96+V96+Y96</f>
        <v>192.76</v>
      </c>
      <c r="J96" s="31" t="n">
        <f aca="false">M96+P96+R96+S96+U96+Y96+W96</f>
        <v>191.98</v>
      </c>
      <c r="K96" s="30" t="n">
        <f aca="false">N96+Q96+R96+T96+U96+X96+Y96</f>
        <v>181.24</v>
      </c>
      <c r="L96" s="32" t="n">
        <v>22.81</v>
      </c>
      <c r="M96" s="31" t="n">
        <f aca="false">ROUND(N96*1.16,2)</f>
        <v>22.62</v>
      </c>
      <c r="N96" s="32" t="n">
        <f aca="false">ROUND(L96/1.17,2)</f>
        <v>19.5</v>
      </c>
      <c r="O96" s="32" t="n">
        <v>4.9</v>
      </c>
      <c r="P96" s="31" t="n">
        <f aca="false">ROUND(Q96*1.16,2)</f>
        <v>4.86</v>
      </c>
      <c r="Q96" s="30" t="n">
        <f aca="false">ROUND(O96/1.17,2)</f>
        <v>4.19</v>
      </c>
      <c r="R96" s="31" t="n">
        <v>8.09</v>
      </c>
      <c r="S96" s="31" t="n">
        <v>5.47</v>
      </c>
      <c r="T96" s="30" t="n">
        <f aca="false">ROUND(S96/1.066,2)</f>
        <v>5.13</v>
      </c>
      <c r="U96" s="33" t="n">
        <f aca="false">ROUND(82*Z96,2)</f>
        <v>102.5</v>
      </c>
      <c r="V96" s="30" t="n">
        <f aca="false">ROUND((AA96*10.64+AB96*9.03+AC96*0.89+AD96*1100+AE96*1.1+AF96*4.7),2)</f>
        <v>48.99</v>
      </c>
      <c r="W96" s="31" t="n">
        <f aca="false">ROUND((AA96*10.55+AB96*8.95+AC96*0.88+AD96*1090.78+AE96*1.09+AF96*4.7),2)</f>
        <v>48.44</v>
      </c>
      <c r="X96" s="30" t="n">
        <f aca="false">ROUND((AA96*9.12+AB96*7.74+AC96*0.76+AD96*943.3+AE96*0.94+AF96*4.57),2)</f>
        <v>41.83</v>
      </c>
      <c r="Y96" s="31"/>
      <c r="Z96" s="30" t="n">
        <v>1.25</v>
      </c>
      <c r="AA96" s="32"/>
      <c r="AB96" s="32"/>
      <c r="AC96" s="32" t="n">
        <v>55.04</v>
      </c>
      <c r="AD96" s="32"/>
      <c r="AE96" s="32"/>
      <c r="AF96" s="32"/>
      <c r="AG96" s="34"/>
    </row>
    <row r="97" s="6" customFormat="true" ht="14.25" hidden="false" customHeight="false" outlineLevel="0" collapsed="false">
      <c r="A97" s="24"/>
      <c r="B97" s="25" t="s">
        <v>333</v>
      </c>
      <c r="C97" s="26" t="s">
        <v>39</v>
      </c>
      <c r="D97" s="27" t="s">
        <v>333</v>
      </c>
      <c r="E97" s="27" t="s">
        <v>334</v>
      </c>
      <c r="F97" s="28" t="s">
        <v>327</v>
      </c>
      <c r="G97" s="28" t="s">
        <v>335</v>
      </c>
      <c r="H97" s="29" t="s">
        <v>43</v>
      </c>
      <c r="I97" s="30" t="n">
        <f aca="false">L97+O97+R97+S97+U97+V97+Y97</f>
        <v>237.07</v>
      </c>
      <c r="J97" s="31" t="n">
        <f aca="false">M97+P97+R97+S97+U97+Y97+W97</f>
        <v>235.98</v>
      </c>
      <c r="K97" s="30" t="n">
        <f aca="false">N97+Q97+R97+T97+U97+X97+Y97</f>
        <v>220.56</v>
      </c>
      <c r="L97" s="32" t="n">
        <v>26.96</v>
      </c>
      <c r="M97" s="31" t="n">
        <f aca="false">ROUND(N97*1.16,2)</f>
        <v>26.73</v>
      </c>
      <c r="N97" s="32" t="n">
        <f aca="false">ROUND(L97/1.17,2)</f>
        <v>23.04</v>
      </c>
      <c r="O97" s="32" t="n">
        <v>5.79</v>
      </c>
      <c r="P97" s="31" t="n">
        <f aca="false">ROUND(Q97*1.16,2)</f>
        <v>5.74</v>
      </c>
      <c r="Q97" s="30" t="n">
        <f aca="false">ROUND(O97/1.17,2)</f>
        <v>4.95</v>
      </c>
      <c r="R97" s="31" t="n">
        <v>9.56</v>
      </c>
      <c r="S97" s="31" t="n">
        <v>20.49</v>
      </c>
      <c r="T97" s="30" t="n">
        <f aca="false">ROUND(S97/1.066,2)</f>
        <v>19.22</v>
      </c>
      <c r="U97" s="33" t="n">
        <f aca="false">ROUND(82*Z97,2)</f>
        <v>102.5</v>
      </c>
      <c r="V97" s="30" t="n">
        <f aca="false">ROUND((AA97*10.64+AB97*9.03+AC97*0.89+AD97*1100+AE97*1.1+AF97*4.7),2)</f>
        <v>71.77</v>
      </c>
      <c r="W97" s="31" t="n">
        <f aca="false">ROUND((AA97*10.55+AB97*8.95+AC97*0.88+AD97*1090.78+AE97*1.09+AF97*4.7),2)</f>
        <v>70.96</v>
      </c>
      <c r="X97" s="30" t="n">
        <f aca="false">ROUND((AA97*9.12+AB97*7.74+AC97*0.76+AD97*943.3+AE97*0.94+AF97*4.57),2)</f>
        <v>61.29</v>
      </c>
      <c r="Y97" s="31"/>
      <c r="Z97" s="30" t="n">
        <v>1.25</v>
      </c>
      <c r="AA97" s="32"/>
      <c r="AB97" s="32"/>
      <c r="AC97" s="32" t="n">
        <v>80.64</v>
      </c>
      <c r="AD97" s="32"/>
      <c r="AE97" s="32"/>
      <c r="AF97" s="32"/>
      <c r="AG97" s="34"/>
    </row>
    <row r="98" s="6" customFormat="true" ht="14.25" hidden="false" customHeight="false" outlineLevel="0" collapsed="false">
      <c r="A98" s="24"/>
      <c r="B98" s="25" t="s">
        <v>132</v>
      </c>
      <c r="C98" s="26" t="s">
        <v>39</v>
      </c>
      <c r="D98" s="27" t="s">
        <v>132</v>
      </c>
      <c r="E98" s="27" t="s">
        <v>336</v>
      </c>
      <c r="F98" s="28" t="s">
        <v>337</v>
      </c>
      <c r="G98" s="28" t="s">
        <v>338</v>
      </c>
      <c r="H98" s="29" t="s">
        <v>43</v>
      </c>
      <c r="I98" s="30" t="n">
        <f aca="false">L98+O98+R98+S98+U98+V98+Y98</f>
        <v>263.99</v>
      </c>
      <c r="J98" s="31" t="n">
        <f aca="false">M98+P98+R98+S98+U98+Y98+W98</f>
        <v>262.68</v>
      </c>
      <c r="K98" s="30" t="n">
        <f aca="false">N98+Q98+R98+T98+U98+X98+Y98</f>
        <v>244.18</v>
      </c>
      <c r="L98" s="32" t="n">
        <v>32.35</v>
      </c>
      <c r="M98" s="31" t="n">
        <f aca="false">ROUND(N98*1.16,2)</f>
        <v>32.07</v>
      </c>
      <c r="N98" s="32" t="n">
        <f aca="false">ROUND(L98/1.17,2)</f>
        <v>27.65</v>
      </c>
      <c r="O98" s="32" t="n">
        <v>6.95</v>
      </c>
      <c r="P98" s="31" t="n">
        <f aca="false">ROUND(Q98*1.16,2)</f>
        <v>6.89</v>
      </c>
      <c r="Q98" s="30" t="n">
        <f aca="false">ROUND(O98/1.17,2)</f>
        <v>5.94</v>
      </c>
      <c r="R98" s="31" t="n">
        <v>11.47</v>
      </c>
      <c r="S98" s="31" t="n">
        <v>24.59</v>
      </c>
      <c r="T98" s="30" t="n">
        <f aca="false">ROUND(S98/1.066,2)</f>
        <v>23.07</v>
      </c>
      <c r="U98" s="33" t="n">
        <f aca="false">ROUND(82*Z98,2)</f>
        <v>102.5</v>
      </c>
      <c r="V98" s="30" t="n">
        <f aca="false">ROUND((AA98*10.64+AB98*9.03+AC98*0.89+AD98*1100+AE98*1.1+AF98*4.7),2)</f>
        <v>86.13</v>
      </c>
      <c r="W98" s="31" t="n">
        <f aca="false">ROUND((AA98*10.55+AB98*8.95+AC98*0.88+AD98*1090.78+AE98*1.09+AF98*4.7),2)</f>
        <v>85.16</v>
      </c>
      <c r="X98" s="30" t="n">
        <f aca="false">ROUND((AA98*9.12+AB98*7.74+AC98*0.76+AD98*943.3+AE98*0.94+AF98*4.57),2)</f>
        <v>73.55</v>
      </c>
      <c r="Y98" s="31"/>
      <c r="Z98" s="30" t="n">
        <v>1.25</v>
      </c>
      <c r="AA98" s="32"/>
      <c r="AB98" s="32"/>
      <c r="AC98" s="32" t="n">
        <v>96.77</v>
      </c>
      <c r="AD98" s="32"/>
      <c r="AE98" s="32"/>
      <c r="AF98" s="32"/>
      <c r="AG98" s="34"/>
    </row>
    <row r="99" s="6" customFormat="true" ht="14.25" hidden="false" customHeight="false" outlineLevel="0" collapsed="false">
      <c r="A99" s="24"/>
      <c r="B99" s="25" t="s">
        <v>339</v>
      </c>
      <c r="C99" s="26" t="s">
        <v>39</v>
      </c>
      <c r="D99" s="27" t="s">
        <v>339</v>
      </c>
      <c r="E99" s="27" t="s">
        <v>340</v>
      </c>
      <c r="F99" s="28" t="s">
        <v>341</v>
      </c>
      <c r="G99" s="28" t="s">
        <v>342</v>
      </c>
      <c r="H99" s="29" t="s">
        <v>43</v>
      </c>
      <c r="I99" s="30" t="n">
        <f aca="false">L99+O99+R99+S99+U99+V99+Y99</f>
        <v>155.34</v>
      </c>
      <c r="J99" s="31" t="n">
        <f aca="false">M99+P99+R99+S99+U99+Y99+W99</f>
        <v>154.93</v>
      </c>
      <c r="K99" s="30" t="n">
        <f aca="false">N99+Q99+R99+T99+U99+X99+Y99</f>
        <v>149.16</v>
      </c>
      <c r="L99" s="32" t="n">
        <v>8.41</v>
      </c>
      <c r="M99" s="31" t="n">
        <f aca="false">ROUND(N99*1.16,2)</f>
        <v>8.34</v>
      </c>
      <c r="N99" s="32" t="n">
        <f aca="false">ROUND(L99/1.17,2)</f>
        <v>7.19</v>
      </c>
      <c r="O99" s="32" t="n">
        <v>1.81</v>
      </c>
      <c r="P99" s="31" t="n">
        <f aca="false">ROUND(Q99*1.16,2)</f>
        <v>1.8</v>
      </c>
      <c r="Q99" s="30" t="n">
        <f aca="false">ROUND(O99/1.17,2)</f>
        <v>1.55</v>
      </c>
      <c r="R99" s="31" t="n">
        <v>7.3</v>
      </c>
      <c r="S99" s="31" t="n">
        <v>5.47</v>
      </c>
      <c r="T99" s="30" t="n">
        <f aca="false">ROUND(S99/1.066,2)</f>
        <v>5.13</v>
      </c>
      <c r="U99" s="33" t="n">
        <f aca="false">ROUND(82*Z99,2)</f>
        <v>102.5</v>
      </c>
      <c r="V99" s="30" t="n">
        <f aca="false">ROUND((AA99*10.64+AB99*9.03+AC99*0.89+AD99*1100+AE99*1.1+AF99*4.7),2)</f>
        <v>29.85</v>
      </c>
      <c r="W99" s="31" t="n">
        <f aca="false">ROUND((AA99*10.55+AB99*8.95+AC99*0.88+AD99*1090.78+AE99*1.09+AF99*4.7),2)</f>
        <v>29.52</v>
      </c>
      <c r="X99" s="30" t="n">
        <f aca="false">ROUND((AA99*9.12+AB99*7.74+AC99*0.76+AD99*943.3+AE99*0.94+AF99*4.57),2)</f>
        <v>25.49</v>
      </c>
      <c r="Y99" s="31"/>
      <c r="Z99" s="30" t="n">
        <v>1.25</v>
      </c>
      <c r="AA99" s="32"/>
      <c r="AB99" s="32"/>
      <c r="AC99" s="32" t="n">
        <v>33.54</v>
      </c>
      <c r="AD99" s="32"/>
      <c r="AE99" s="32"/>
      <c r="AF99" s="32"/>
      <c r="AG99" s="34"/>
    </row>
    <row r="100" s="6" customFormat="true" ht="14.25" hidden="false" customHeight="false" outlineLevel="0" collapsed="false">
      <c r="A100" s="24"/>
      <c r="B100" s="25" t="s">
        <v>343</v>
      </c>
      <c r="C100" s="26" t="s">
        <v>39</v>
      </c>
      <c r="D100" s="27" t="s">
        <v>343</v>
      </c>
      <c r="E100" s="27" t="s">
        <v>344</v>
      </c>
      <c r="F100" s="28" t="s">
        <v>341</v>
      </c>
      <c r="G100" s="28" t="s">
        <v>316</v>
      </c>
      <c r="H100" s="29" t="s">
        <v>43</v>
      </c>
      <c r="I100" s="30" t="n">
        <f aca="false">L100+O100+R100+S100+U100+V100+Y100</f>
        <v>180.72</v>
      </c>
      <c r="J100" s="31" t="n">
        <f aca="false">M100+P100+R100+S100+U100+Y100+W100</f>
        <v>180.1</v>
      </c>
      <c r="K100" s="30" t="n">
        <f aca="false">N100+Q100+R100+T100+U100+X100+Y100</f>
        <v>171.65</v>
      </c>
      <c r="L100" s="32" t="n">
        <v>14.8</v>
      </c>
      <c r="M100" s="31" t="n">
        <f aca="false">ROUND(N100*1.16,2)</f>
        <v>14.67</v>
      </c>
      <c r="N100" s="32" t="n">
        <f aca="false">ROUND(L100/1.17,2)</f>
        <v>12.65</v>
      </c>
      <c r="O100" s="32" t="n">
        <v>3.18</v>
      </c>
      <c r="P100" s="31" t="n">
        <f aca="false">ROUND(Q100*1.16,2)</f>
        <v>3.16</v>
      </c>
      <c r="Q100" s="30" t="n">
        <f aca="false">ROUND(O100/1.17,2)</f>
        <v>2.72</v>
      </c>
      <c r="R100" s="31" t="n">
        <v>12.85</v>
      </c>
      <c r="S100" s="31" t="n">
        <v>5.47</v>
      </c>
      <c r="T100" s="30" t="n">
        <f aca="false">ROUND(S100/1.066,2)</f>
        <v>5.13</v>
      </c>
      <c r="U100" s="33" t="n">
        <f aca="false">ROUND(82*Z100,2)</f>
        <v>102.5</v>
      </c>
      <c r="V100" s="30" t="n">
        <f aca="false">ROUND((AA100*10.64+AB100*9.03+AC100*0.89+AD100*1100+AE100*1.1+AF100*4.7),2)</f>
        <v>41.92</v>
      </c>
      <c r="W100" s="31" t="n">
        <f aca="false">ROUND((AA100*10.55+AB100*8.95+AC100*0.88+AD100*1090.78+AE100*1.09+AF100*4.7),2)</f>
        <v>41.45</v>
      </c>
      <c r="X100" s="30" t="n">
        <f aca="false">ROUND((AA100*9.12+AB100*7.74+AC100*0.76+AD100*943.3+AE100*0.94+AF100*4.57),2)</f>
        <v>35.8</v>
      </c>
      <c r="Y100" s="31"/>
      <c r="Z100" s="30" t="n">
        <v>1.25</v>
      </c>
      <c r="AA100" s="32"/>
      <c r="AB100" s="32"/>
      <c r="AC100" s="32" t="n">
        <v>47.1</v>
      </c>
      <c r="AD100" s="32"/>
      <c r="AE100" s="32"/>
      <c r="AF100" s="32"/>
      <c r="AG100" s="34"/>
    </row>
    <row r="101" s="6" customFormat="true" ht="14.25" hidden="false" customHeight="false" outlineLevel="0" collapsed="false">
      <c r="A101" s="24"/>
      <c r="B101" s="25" t="s">
        <v>345</v>
      </c>
      <c r="C101" s="26" t="s">
        <v>39</v>
      </c>
      <c r="D101" s="27" t="s">
        <v>345</v>
      </c>
      <c r="E101" s="27" t="s">
        <v>346</v>
      </c>
      <c r="F101" s="28" t="s">
        <v>341</v>
      </c>
      <c r="G101" s="28" t="s">
        <v>312</v>
      </c>
      <c r="H101" s="29" t="s">
        <v>43</v>
      </c>
      <c r="I101" s="30" t="n">
        <f aca="false">L101+O101+R101+S101+U101+V101+Y101</f>
        <v>199.93</v>
      </c>
      <c r="J101" s="31" t="n">
        <f aca="false">M101+P101+R101+S101+U101+Y101+W101</f>
        <v>199.12</v>
      </c>
      <c r="K101" s="30" t="n">
        <f aca="false">N101+Q101+R101+T101+U101+X101+Y101</f>
        <v>188.28</v>
      </c>
      <c r="L101" s="32" t="n">
        <v>16.59</v>
      </c>
      <c r="M101" s="31" t="n">
        <f aca="false">ROUND(N101*1.16,2)</f>
        <v>16.45</v>
      </c>
      <c r="N101" s="32" t="n">
        <f aca="false">ROUND(L101/1.17,2)</f>
        <v>14.18</v>
      </c>
      <c r="O101" s="32" t="n">
        <v>3.56</v>
      </c>
      <c r="P101" s="31" t="n">
        <f aca="false">ROUND(Q101*1.16,2)</f>
        <v>3.53</v>
      </c>
      <c r="Q101" s="30" t="n">
        <f aca="false">ROUND(O101/1.17,2)</f>
        <v>3.04</v>
      </c>
      <c r="R101" s="31" t="n">
        <v>14.4</v>
      </c>
      <c r="S101" s="31" t="n">
        <v>5.47</v>
      </c>
      <c r="T101" s="30" t="n">
        <f aca="false">ROUND(S101/1.066,2)</f>
        <v>5.13</v>
      </c>
      <c r="U101" s="33" t="n">
        <f aca="false">ROUND(82*Z101,2)</f>
        <v>102.5</v>
      </c>
      <c r="V101" s="30" t="n">
        <f aca="false">ROUND((AA101*10.64+AB101*9.03+AC101*0.89+AD101*1100+AE101*1.1+AF101*4.7),2)</f>
        <v>57.41</v>
      </c>
      <c r="W101" s="31" t="n">
        <f aca="false">ROUND((AA101*10.55+AB101*8.95+AC101*0.88+AD101*1090.78+AE101*1.09+AF101*4.7),2)</f>
        <v>56.77</v>
      </c>
      <c r="X101" s="30" t="n">
        <f aca="false">ROUND((AA101*9.12+AB101*7.74+AC101*0.76+AD101*943.3+AE101*0.94+AF101*4.57),2)</f>
        <v>49.03</v>
      </c>
      <c r="Y101" s="31"/>
      <c r="Z101" s="30" t="n">
        <v>1.25</v>
      </c>
      <c r="AA101" s="32"/>
      <c r="AB101" s="32"/>
      <c r="AC101" s="32" t="n">
        <v>64.51</v>
      </c>
      <c r="AD101" s="32"/>
      <c r="AE101" s="32"/>
      <c r="AF101" s="32"/>
      <c r="AG101" s="34"/>
    </row>
    <row r="102" s="6" customFormat="true" ht="14.25" hidden="false" customHeight="false" outlineLevel="0" collapsed="false">
      <c r="A102" s="24"/>
      <c r="B102" s="25" t="s">
        <v>347</v>
      </c>
      <c r="C102" s="26" t="s">
        <v>39</v>
      </c>
      <c r="D102" s="27" t="s">
        <v>347</v>
      </c>
      <c r="E102" s="27" t="s">
        <v>348</v>
      </c>
      <c r="F102" s="28" t="s">
        <v>349</v>
      </c>
      <c r="G102" s="28" t="s">
        <v>312</v>
      </c>
      <c r="H102" s="29" t="s">
        <v>43</v>
      </c>
      <c r="I102" s="30" t="n">
        <f aca="false">L102+O102+R102+S102+U102+V102+Y102</f>
        <v>240.31</v>
      </c>
      <c r="J102" s="31" t="n">
        <f aca="false">M102+P102+R102+S102+U102+Y102+W102</f>
        <v>239.09</v>
      </c>
      <c r="K102" s="30" t="n">
        <f aca="false">N102+Q102+R102+T102+U102+X102+Y102</f>
        <v>223.51</v>
      </c>
      <c r="L102" s="32" t="n">
        <v>19.18</v>
      </c>
      <c r="M102" s="31" t="n">
        <f aca="false">ROUND(N102*1.16,2)</f>
        <v>19.01</v>
      </c>
      <c r="N102" s="32" t="n">
        <f aca="false">ROUND(L102/1.17,2)</f>
        <v>16.39</v>
      </c>
      <c r="O102" s="32" t="n">
        <v>4.12</v>
      </c>
      <c r="P102" s="31" t="n">
        <f aca="false">ROUND(Q102*1.16,2)</f>
        <v>4.08</v>
      </c>
      <c r="Q102" s="30" t="n">
        <f aca="false">ROUND(O102/1.17,2)</f>
        <v>3.52</v>
      </c>
      <c r="R102" s="31" t="n">
        <v>19.54</v>
      </c>
      <c r="S102" s="31" t="n">
        <v>5.47</v>
      </c>
      <c r="T102" s="30" t="n">
        <f aca="false">ROUND(S102/1.066,2)</f>
        <v>5.13</v>
      </c>
      <c r="U102" s="33" t="n">
        <f aca="false">ROUND(82*Z102,2)</f>
        <v>102.5</v>
      </c>
      <c r="V102" s="30" t="n">
        <f aca="false">ROUND((AA102*10.64+AB102*9.03+AC102*0.89+AD102*1100+AE102*1.1+AF102*4.7),2)</f>
        <v>89.5</v>
      </c>
      <c r="W102" s="31" t="n">
        <f aca="false">ROUND((AA102*10.55+AB102*8.95+AC102*0.88+AD102*1090.78+AE102*1.09+AF102*4.7),2)</f>
        <v>88.49</v>
      </c>
      <c r="X102" s="30" t="n">
        <f aca="false">ROUND((AA102*9.12+AB102*7.74+AC102*0.76+AD102*943.3+AE102*0.94+AF102*4.57),2)</f>
        <v>76.43</v>
      </c>
      <c r="Y102" s="31"/>
      <c r="Z102" s="30" t="n">
        <v>1.25</v>
      </c>
      <c r="AA102" s="32"/>
      <c r="AB102" s="32"/>
      <c r="AC102" s="32" t="n">
        <v>100.56</v>
      </c>
      <c r="AD102" s="32"/>
      <c r="AE102" s="32"/>
      <c r="AF102" s="32"/>
      <c r="AG102" s="34"/>
    </row>
    <row r="103" s="6" customFormat="true" ht="14.25" hidden="false" customHeight="false" outlineLevel="0" collapsed="false">
      <c r="A103" s="24"/>
      <c r="B103" s="25" t="s">
        <v>350</v>
      </c>
      <c r="C103" s="26" t="s">
        <v>39</v>
      </c>
      <c r="D103" s="27" t="s">
        <v>350</v>
      </c>
      <c r="E103" s="27" t="s">
        <v>351</v>
      </c>
      <c r="F103" s="28" t="s">
        <v>349</v>
      </c>
      <c r="G103" s="28" t="s">
        <v>352</v>
      </c>
      <c r="H103" s="29" t="s">
        <v>43</v>
      </c>
      <c r="I103" s="30" t="n">
        <f aca="false">L103+O103+R103+S103+U103+V103+Y103</f>
        <v>247.83</v>
      </c>
      <c r="J103" s="31" t="n">
        <f aca="false">M103+P103+R103+S103+U103+Y103+W103</f>
        <v>246.57</v>
      </c>
      <c r="K103" s="30" t="n">
        <f aca="false">N103+Q103+R103+T103+U103+X103+Y103</f>
        <v>230.12</v>
      </c>
      <c r="L103" s="32" t="n">
        <v>22.81</v>
      </c>
      <c r="M103" s="31" t="n">
        <f aca="false">ROUND(N103*1.16,2)</f>
        <v>22.62</v>
      </c>
      <c r="N103" s="32" t="n">
        <f aca="false">ROUND(L103/1.17,2)</f>
        <v>19.5</v>
      </c>
      <c r="O103" s="32" t="n">
        <v>4.38</v>
      </c>
      <c r="P103" s="31" t="n">
        <f aca="false">ROUND(Q103*1.16,2)</f>
        <v>4.34</v>
      </c>
      <c r="Q103" s="30" t="n">
        <f aca="false">ROUND(O103/1.17,2)</f>
        <v>3.74</v>
      </c>
      <c r="R103" s="31" t="n">
        <v>20.76</v>
      </c>
      <c r="S103" s="31" t="n">
        <v>5.47</v>
      </c>
      <c r="T103" s="30" t="n">
        <f aca="false">ROUND(S103/1.066,2)</f>
        <v>5.13</v>
      </c>
      <c r="U103" s="33" t="n">
        <f aca="false">ROUND(82*Z103,2)</f>
        <v>102.5</v>
      </c>
      <c r="V103" s="30" t="n">
        <f aca="false">ROUND((AA103*10.64+AB103*9.03+AC103*0.89+AD103*1100+AE103*1.1+AF103*4.7),2)</f>
        <v>91.91</v>
      </c>
      <c r="W103" s="31" t="n">
        <f aca="false">ROUND((AA103*10.55+AB103*8.95+AC103*0.88+AD103*1090.78+AE103*1.09+AF103*4.7),2)</f>
        <v>90.88</v>
      </c>
      <c r="X103" s="30" t="n">
        <f aca="false">ROUND((AA103*9.12+AB103*7.74+AC103*0.76+AD103*943.3+AE103*0.94+AF103*4.57),2)</f>
        <v>78.49</v>
      </c>
      <c r="Y103" s="31"/>
      <c r="Z103" s="30" t="n">
        <v>1.25</v>
      </c>
      <c r="AA103" s="32"/>
      <c r="AB103" s="32"/>
      <c r="AC103" s="32" t="n">
        <v>103.27</v>
      </c>
      <c r="AD103" s="32"/>
      <c r="AE103" s="32"/>
      <c r="AF103" s="32"/>
      <c r="AG103" s="34"/>
    </row>
    <row r="104" s="6" customFormat="true" ht="14.25" hidden="false" customHeight="false" outlineLevel="0" collapsed="false">
      <c r="A104" s="24"/>
      <c r="B104" s="25" t="s">
        <v>353</v>
      </c>
      <c r="C104" s="26" t="s">
        <v>39</v>
      </c>
      <c r="D104" s="27" t="s">
        <v>353</v>
      </c>
      <c r="E104" s="27" t="s">
        <v>354</v>
      </c>
      <c r="F104" s="28" t="s">
        <v>349</v>
      </c>
      <c r="G104" s="28" t="s">
        <v>321</v>
      </c>
      <c r="H104" s="29" t="s">
        <v>43</v>
      </c>
      <c r="I104" s="30" t="n">
        <f aca="false">L104+O104+R104+S104+U104+V104+Y104</f>
        <v>270.92</v>
      </c>
      <c r="J104" s="31" t="n">
        <f aca="false">M104+P104+R104+S104+U104+Y104+W104</f>
        <v>269.5</v>
      </c>
      <c r="K104" s="30" t="n">
        <f aca="false">N104+Q104+R104+T104+U104+X104+Y104</f>
        <v>250.97</v>
      </c>
      <c r="L104" s="32" t="n">
        <v>27.99</v>
      </c>
      <c r="M104" s="31" t="n">
        <f aca="false">ROUND(N104*1.16,2)</f>
        <v>27.75</v>
      </c>
      <c r="N104" s="32" t="n">
        <f aca="false">ROUND(L104/1.17,2)</f>
        <v>23.92</v>
      </c>
      <c r="O104" s="32" t="n">
        <v>6.02</v>
      </c>
      <c r="P104" s="31" t="n">
        <f aca="false">ROUND(Q104*1.16,2)</f>
        <v>5.97</v>
      </c>
      <c r="Q104" s="30" t="n">
        <f aca="false">ROUND(O104/1.17,2)</f>
        <v>5.15</v>
      </c>
      <c r="R104" s="31" t="n">
        <v>28.51</v>
      </c>
      <c r="S104" s="31" t="n">
        <v>5.47</v>
      </c>
      <c r="T104" s="30" t="n">
        <f aca="false">ROUND(S104/1.066,2)</f>
        <v>5.13</v>
      </c>
      <c r="U104" s="33" t="n">
        <f aca="false">ROUND(82*Z104,2)</f>
        <v>102.5</v>
      </c>
      <c r="V104" s="30" t="n">
        <f aca="false">ROUND((AA104*10.64+AB104*9.03+AC104*0.89+AD104*1100+AE104*1.1+AF104*4.7),2)</f>
        <v>100.43</v>
      </c>
      <c r="W104" s="31" t="n">
        <f aca="false">ROUND((AA104*10.55+AB104*8.95+AC104*0.88+AD104*1090.78+AE104*1.09+AF104*4.7),2)</f>
        <v>99.3</v>
      </c>
      <c r="X104" s="30" t="n">
        <f aca="false">ROUND((AA104*9.12+AB104*7.74+AC104*0.76+AD104*943.3+AE104*0.94+AF104*4.57),2)</f>
        <v>85.76</v>
      </c>
      <c r="Y104" s="31"/>
      <c r="Z104" s="30" t="n">
        <v>1.25</v>
      </c>
      <c r="AA104" s="32"/>
      <c r="AB104" s="32"/>
      <c r="AC104" s="32" t="n">
        <v>112.84</v>
      </c>
      <c r="AD104" s="32"/>
      <c r="AE104" s="32"/>
      <c r="AF104" s="32"/>
      <c r="AG104" s="34"/>
    </row>
    <row r="105" s="6" customFormat="true" ht="14.25" hidden="false" customHeight="false" outlineLevel="0" collapsed="false">
      <c r="A105" s="24"/>
      <c r="B105" s="25" t="s">
        <v>355</v>
      </c>
      <c r="C105" s="26" t="s">
        <v>39</v>
      </c>
      <c r="D105" s="27" t="s">
        <v>355</v>
      </c>
      <c r="E105" s="27" t="s">
        <v>356</v>
      </c>
      <c r="F105" s="28" t="s">
        <v>349</v>
      </c>
      <c r="G105" s="28" t="s">
        <v>338</v>
      </c>
      <c r="H105" s="29" t="s">
        <v>43</v>
      </c>
      <c r="I105" s="30" t="n">
        <f aca="false">L105+O105+R105+S105+U105+V105+Y105</f>
        <v>321.76</v>
      </c>
      <c r="J105" s="31" t="n">
        <f aca="false">M105+P105+R105+S105+U105+Y105+W105</f>
        <v>319.94</v>
      </c>
      <c r="K105" s="30" t="n">
        <f aca="false">N105+Q105+R105+T105+U105+X105+Y105</f>
        <v>295.95</v>
      </c>
      <c r="L105" s="32" t="n">
        <v>45.79</v>
      </c>
      <c r="M105" s="31" t="n">
        <f aca="false">ROUND(N105*1.16,2)</f>
        <v>45.4</v>
      </c>
      <c r="N105" s="32" t="n">
        <f aca="false">ROUND(L105/1.17,2)</f>
        <v>39.14</v>
      </c>
      <c r="O105" s="32" t="n">
        <v>8.26</v>
      </c>
      <c r="P105" s="31" t="n">
        <f aca="false">ROUND(Q105*1.16,2)</f>
        <v>8.19</v>
      </c>
      <c r="Q105" s="30" t="n">
        <f aca="false">ROUND(O105/1.17,2)</f>
        <v>7.06</v>
      </c>
      <c r="R105" s="31" t="n">
        <v>39.16</v>
      </c>
      <c r="S105" s="31" t="n">
        <v>5.47</v>
      </c>
      <c r="T105" s="30" t="n">
        <f aca="false">ROUND(S105/1.066,2)</f>
        <v>5.13</v>
      </c>
      <c r="U105" s="33" t="n">
        <f aca="false">ROUND(82*Z105,2)</f>
        <v>102.5</v>
      </c>
      <c r="V105" s="30" t="n">
        <f aca="false">ROUND((AA105*10.64+AB105*9.03+AC105*0.89+AD105*1100+AE105*1.1+AF105*4.7),2)</f>
        <v>120.58</v>
      </c>
      <c r="W105" s="31" t="n">
        <f aca="false">ROUND((AA105*10.55+AB105*8.95+AC105*0.88+AD105*1090.78+AE105*1.09+AF105*4.7),2)</f>
        <v>119.22</v>
      </c>
      <c r="X105" s="30" t="n">
        <f aca="false">ROUND((AA105*9.12+AB105*7.74+AC105*0.76+AD105*943.3+AE105*0.94+AF105*4.57),2)</f>
        <v>102.96</v>
      </c>
      <c r="Y105" s="31"/>
      <c r="Z105" s="30" t="n">
        <v>1.25</v>
      </c>
      <c r="AA105" s="32"/>
      <c r="AB105" s="32"/>
      <c r="AC105" s="32" t="n">
        <v>135.48</v>
      </c>
      <c r="AD105" s="32"/>
      <c r="AE105" s="32"/>
      <c r="AF105" s="32"/>
      <c r="AG105" s="34"/>
    </row>
    <row r="106" s="6" customFormat="true" ht="14.25" hidden="false" customHeight="false" outlineLevel="0" collapsed="false">
      <c r="A106" s="24"/>
      <c r="B106" s="25" t="s">
        <v>357</v>
      </c>
      <c r="C106" s="26" t="s">
        <v>39</v>
      </c>
      <c r="D106" s="27" t="s">
        <v>357</v>
      </c>
      <c r="E106" s="27" t="s">
        <v>358</v>
      </c>
      <c r="F106" s="28" t="s">
        <v>349</v>
      </c>
      <c r="G106" s="28" t="s">
        <v>324</v>
      </c>
      <c r="H106" s="29" t="s">
        <v>43</v>
      </c>
      <c r="I106" s="30" t="n">
        <f aca="false">L106+O106+R106+S106+U106+V106+Y106</f>
        <v>400.13</v>
      </c>
      <c r="J106" s="31" t="n">
        <f aca="false">M106+P106+R106+S106+U106+Y106+W106</f>
        <v>397.79</v>
      </c>
      <c r="K106" s="30" t="n">
        <f aca="false">N106+Q106+R106+T106+U106+X106+Y106</f>
        <v>365.43</v>
      </c>
      <c r="L106" s="32" t="n">
        <v>77.76</v>
      </c>
      <c r="M106" s="31" t="n">
        <f aca="false">ROUND(N106*1.16,2)</f>
        <v>77.09</v>
      </c>
      <c r="N106" s="32" t="n">
        <f aca="false">ROUND(L106/1.17,2)</f>
        <v>66.46</v>
      </c>
      <c r="O106" s="32" t="n">
        <v>16.71</v>
      </c>
      <c r="P106" s="31" t="n">
        <f aca="false">ROUND(Q106*1.16,2)</f>
        <v>16.56</v>
      </c>
      <c r="Q106" s="30" t="n">
        <f aca="false">ROUND(O106/1.17,2)</f>
        <v>14.28</v>
      </c>
      <c r="R106" s="31" t="n">
        <v>47.79</v>
      </c>
      <c r="S106" s="31" t="n">
        <v>20.49</v>
      </c>
      <c r="T106" s="30" t="n">
        <f aca="false">ROUND(S106/1.066,2)</f>
        <v>19.22</v>
      </c>
      <c r="U106" s="33" t="n">
        <f aca="false">ROUND(82*Z106,2)</f>
        <v>102.5</v>
      </c>
      <c r="V106" s="30" t="n">
        <f aca="false">ROUND((AA106*10.64+AB106*9.03+AC106*0.89+AD106*1100+AE106*1.1+AF106*4.7),2)</f>
        <v>134.88</v>
      </c>
      <c r="W106" s="31" t="n">
        <f aca="false">ROUND((AA106*10.55+AB106*8.95+AC106*0.88+AD106*1090.78+AE106*1.09+AF106*4.7),2)</f>
        <v>133.36</v>
      </c>
      <c r="X106" s="30" t="n">
        <f aca="false">ROUND((AA106*9.12+AB106*7.74+AC106*0.76+AD106*943.3+AE106*0.94+AF106*4.57),2)</f>
        <v>115.18</v>
      </c>
      <c r="Y106" s="31"/>
      <c r="Z106" s="30" t="n">
        <v>1.25</v>
      </c>
      <c r="AA106" s="32"/>
      <c r="AB106" s="32"/>
      <c r="AC106" s="32" t="n">
        <v>151.55</v>
      </c>
      <c r="AD106" s="32"/>
      <c r="AE106" s="32"/>
      <c r="AF106" s="32"/>
      <c r="AG106" s="34"/>
    </row>
    <row r="107" s="6" customFormat="true" ht="14.25" hidden="false" customHeight="false" outlineLevel="0" collapsed="false">
      <c r="A107" s="24"/>
      <c r="B107" s="25" t="s">
        <v>359</v>
      </c>
      <c r="C107" s="26" t="s">
        <v>39</v>
      </c>
      <c r="D107" s="27" t="s">
        <v>359</v>
      </c>
      <c r="E107" s="27" t="s">
        <v>360</v>
      </c>
      <c r="F107" s="28" t="s">
        <v>349</v>
      </c>
      <c r="G107" s="28" t="s">
        <v>361</v>
      </c>
      <c r="H107" s="29" t="s">
        <v>43</v>
      </c>
      <c r="I107" s="30" t="n">
        <f aca="false">L107+O107+R107+S107+U107+V107+Y107</f>
        <v>470.5</v>
      </c>
      <c r="J107" s="31" t="n">
        <f aca="false">M107+P107+R107+S107+U107+Y107+W107</f>
        <v>467.6</v>
      </c>
      <c r="K107" s="30" t="n">
        <f aca="false">N107+Q107+R107+T107+U107+X107+Y107</f>
        <v>427.49</v>
      </c>
      <c r="L107" s="32" t="n">
        <v>99.53</v>
      </c>
      <c r="M107" s="31" t="n">
        <f aca="false">ROUND(N107*1.16,2)</f>
        <v>98.68</v>
      </c>
      <c r="N107" s="32" t="n">
        <f aca="false">ROUND(L107/1.17,2)</f>
        <v>85.07</v>
      </c>
      <c r="O107" s="32" t="n">
        <v>21.39</v>
      </c>
      <c r="P107" s="31" t="n">
        <f aca="false">ROUND(Q107*1.16,2)</f>
        <v>21.2</v>
      </c>
      <c r="Q107" s="30" t="n">
        <f aca="false">ROUND(O107/1.17,2)</f>
        <v>18.28</v>
      </c>
      <c r="R107" s="31" t="n">
        <v>61.17</v>
      </c>
      <c r="S107" s="31" t="n">
        <v>20.49</v>
      </c>
      <c r="T107" s="30" t="n">
        <f aca="false">ROUND(S107/1.066,2)</f>
        <v>19.22</v>
      </c>
      <c r="U107" s="33" t="n">
        <f aca="false">ROUND(82*Z107,2)</f>
        <v>102.5</v>
      </c>
      <c r="V107" s="30" t="n">
        <f aca="false">ROUND((AA107*10.64+AB107*9.03+AC107*0.89+AD107*1100+AE107*1.1+AF107*4.7),2)</f>
        <v>165.42</v>
      </c>
      <c r="W107" s="31" t="n">
        <f aca="false">ROUND((AA107*10.55+AB107*8.95+AC107*0.88+AD107*1090.78+AE107*1.09+AF107*4.7),2)</f>
        <v>163.56</v>
      </c>
      <c r="X107" s="30" t="n">
        <f aca="false">ROUND((AA107*9.12+AB107*7.74+AC107*0.76+AD107*943.3+AE107*0.94+AF107*4.57),2)</f>
        <v>141.25</v>
      </c>
      <c r="Y107" s="31"/>
      <c r="Z107" s="30" t="n">
        <v>1.25</v>
      </c>
      <c r="AA107" s="32"/>
      <c r="AB107" s="32"/>
      <c r="AC107" s="32" t="n">
        <v>185.86</v>
      </c>
      <c r="AD107" s="32"/>
      <c r="AE107" s="32"/>
      <c r="AF107" s="32"/>
      <c r="AG107" s="34"/>
    </row>
    <row r="108" s="6" customFormat="true" ht="14.25" hidden="false" customHeight="false" outlineLevel="0" collapsed="false">
      <c r="A108" s="24"/>
      <c r="B108" s="25" t="s">
        <v>362</v>
      </c>
      <c r="C108" s="26" t="s">
        <v>39</v>
      </c>
      <c r="D108" s="27" t="s">
        <v>362</v>
      </c>
      <c r="E108" s="27" t="s">
        <v>363</v>
      </c>
      <c r="F108" s="28" t="s">
        <v>364</v>
      </c>
      <c r="G108" s="28" t="s">
        <v>316</v>
      </c>
      <c r="H108" s="29" t="s">
        <v>43</v>
      </c>
      <c r="I108" s="30" t="n">
        <f aca="false">L108+O108+R108+S108+U108+V108+Y108</f>
        <v>145.22</v>
      </c>
      <c r="J108" s="31" t="n">
        <f aca="false">M108+P108+R108+S108+U108+Y108+W108</f>
        <v>144.91</v>
      </c>
      <c r="K108" s="30" t="n">
        <f aca="false">N108+Q108+R108+T108+U108+X108+Y108</f>
        <v>140.34</v>
      </c>
      <c r="L108" s="32" t="n">
        <v>10.14</v>
      </c>
      <c r="M108" s="31" t="n">
        <f aca="false">ROUND(N108*1.16,2)</f>
        <v>10.06</v>
      </c>
      <c r="N108" s="32" t="n">
        <f aca="false">ROUND(L108/1.17,2)</f>
        <v>8.67</v>
      </c>
      <c r="O108" s="32" t="n">
        <v>2.43</v>
      </c>
      <c r="P108" s="31" t="n">
        <f aca="false">ROUND(Q108*1.16,2)</f>
        <v>2.41</v>
      </c>
      <c r="Q108" s="30" t="n">
        <f aca="false">ROUND(O108/1.17,2)</f>
        <v>2.08</v>
      </c>
      <c r="R108" s="31" t="n">
        <v>6.07</v>
      </c>
      <c r="S108" s="31" t="n">
        <v>5.47</v>
      </c>
      <c r="T108" s="30" t="n">
        <f aca="false">ROUND(S108/1.066,2)</f>
        <v>5.13</v>
      </c>
      <c r="U108" s="33" t="n">
        <f aca="false">ROUND(82*Z108,2)</f>
        <v>102.5</v>
      </c>
      <c r="V108" s="30" t="n">
        <f aca="false">ROUND((AA108*10.64+AB108*9.03+AC108*0.89+AD108*1100+AE108*1.1+AF108*4.7),2)</f>
        <v>18.61</v>
      </c>
      <c r="W108" s="31" t="n">
        <f aca="false">ROUND((AA108*10.55+AB108*8.95+AC108*0.88+AD108*1090.78+AE108*1.09+AF108*4.7),2)</f>
        <v>18.4</v>
      </c>
      <c r="X108" s="30" t="n">
        <f aca="false">ROUND((AA108*9.12+AB108*7.74+AC108*0.76+AD108*943.3+AE108*0.94+AF108*4.57),2)</f>
        <v>15.89</v>
      </c>
      <c r="Y108" s="31"/>
      <c r="Z108" s="30" t="n">
        <v>1.25</v>
      </c>
      <c r="AA108" s="32"/>
      <c r="AB108" s="32"/>
      <c r="AC108" s="32" t="n">
        <v>20.91</v>
      </c>
      <c r="AD108" s="32"/>
      <c r="AE108" s="32"/>
      <c r="AF108" s="32"/>
      <c r="AG108" s="34"/>
    </row>
    <row r="109" s="6" customFormat="true" ht="14.25" hidden="false" customHeight="false" outlineLevel="0" collapsed="false">
      <c r="A109" s="24"/>
      <c r="B109" s="25" t="s">
        <v>365</v>
      </c>
      <c r="C109" s="26" t="s">
        <v>39</v>
      </c>
      <c r="D109" s="27" t="s">
        <v>365</v>
      </c>
      <c r="E109" s="27" t="s">
        <v>366</v>
      </c>
      <c r="F109" s="28" t="s">
        <v>364</v>
      </c>
      <c r="G109" s="28" t="s">
        <v>352</v>
      </c>
      <c r="H109" s="29" t="s">
        <v>43</v>
      </c>
      <c r="I109" s="30" t="n">
        <f aca="false">L109+O109+R109+S109+U109+V109+Y109</f>
        <v>156.81</v>
      </c>
      <c r="J109" s="31" t="n">
        <f aca="false">M109+P109+R109+S109+U109+Y109+W109</f>
        <v>156.38</v>
      </c>
      <c r="K109" s="30" t="n">
        <f aca="false">N109+Q109+R109+T109+U109+X109+Y109</f>
        <v>150.22</v>
      </c>
      <c r="L109" s="32" t="n">
        <v>18.2</v>
      </c>
      <c r="M109" s="31" t="n">
        <f aca="false">ROUND(N109*1.16,2)</f>
        <v>18.05</v>
      </c>
      <c r="N109" s="32" t="n">
        <f aca="false">ROUND(L109/1.17,2)</f>
        <v>15.56</v>
      </c>
      <c r="O109" s="32" t="n">
        <v>3.03</v>
      </c>
      <c r="P109" s="31" t="n">
        <f aca="false">ROUND(Q109*1.16,2)</f>
        <v>3</v>
      </c>
      <c r="Q109" s="30" t="n">
        <f aca="false">ROUND(O109/1.17,2)</f>
        <v>2.59</v>
      </c>
      <c r="R109" s="31" t="n">
        <v>5.91</v>
      </c>
      <c r="S109" s="31" t="n">
        <v>5.47</v>
      </c>
      <c r="T109" s="30" t="n">
        <f aca="false">ROUND(S109/1.066,2)</f>
        <v>5.13</v>
      </c>
      <c r="U109" s="33" t="n">
        <f aca="false">ROUND(82*Z109,2)</f>
        <v>102.5</v>
      </c>
      <c r="V109" s="30" t="n">
        <f aca="false">ROUND((AA109*10.64+AB109*9.03+AC109*0.89+AD109*1100+AE109*1.1+AF109*4.7),2)</f>
        <v>21.7</v>
      </c>
      <c r="W109" s="31" t="n">
        <f aca="false">ROUND((AA109*10.55+AB109*8.95+AC109*0.88+AD109*1090.78+AE109*1.09+AF109*4.7),2)</f>
        <v>21.45</v>
      </c>
      <c r="X109" s="30" t="n">
        <f aca="false">ROUND((AA109*9.12+AB109*7.74+AC109*0.76+AD109*943.3+AE109*0.94+AF109*4.57),2)</f>
        <v>18.53</v>
      </c>
      <c r="Y109" s="31"/>
      <c r="Z109" s="30" t="n">
        <v>1.25</v>
      </c>
      <c r="AA109" s="32"/>
      <c r="AB109" s="32"/>
      <c r="AC109" s="32" t="n">
        <v>24.38</v>
      </c>
      <c r="AD109" s="32"/>
      <c r="AE109" s="32"/>
      <c r="AF109" s="32"/>
      <c r="AG109" s="34"/>
    </row>
    <row r="110" s="6" customFormat="true" ht="14.25" hidden="false" customHeight="false" outlineLevel="0" collapsed="false">
      <c r="A110" s="24"/>
      <c r="B110" s="25" t="s">
        <v>367</v>
      </c>
      <c r="C110" s="26" t="s">
        <v>39</v>
      </c>
      <c r="D110" s="27" t="s">
        <v>367</v>
      </c>
      <c r="E110" s="27" t="s">
        <v>368</v>
      </c>
      <c r="F110" s="28" t="s">
        <v>364</v>
      </c>
      <c r="G110" s="28" t="s">
        <v>321</v>
      </c>
      <c r="H110" s="29" t="s">
        <v>43</v>
      </c>
      <c r="I110" s="30" t="n">
        <f aca="false">L110+O110+R110+S110+U110+V110+Y110</f>
        <v>167.5</v>
      </c>
      <c r="J110" s="31" t="n">
        <f aca="false">M110+P110+R110+S110+U110+Y110+W110</f>
        <v>166.99</v>
      </c>
      <c r="K110" s="30" t="n">
        <f aca="false">N110+Q110+R110+T110+U110+X110+Y110</f>
        <v>159.5</v>
      </c>
      <c r="L110" s="32" t="n">
        <v>22.95</v>
      </c>
      <c r="M110" s="31" t="n">
        <f aca="false">ROUND(N110*1.16,2)</f>
        <v>22.76</v>
      </c>
      <c r="N110" s="32" t="n">
        <f aca="false">ROUND(L110/1.17,2)</f>
        <v>19.62</v>
      </c>
      <c r="O110" s="32" t="n">
        <v>3.54</v>
      </c>
      <c r="P110" s="31" t="n">
        <f aca="false">ROUND(Q110*1.16,2)</f>
        <v>3.51</v>
      </c>
      <c r="Q110" s="30" t="n">
        <f aca="false">ROUND(O110/1.17,2)</f>
        <v>3.03</v>
      </c>
      <c r="R110" s="31" t="n">
        <v>6.91</v>
      </c>
      <c r="S110" s="31" t="n">
        <v>5.47</v>
      </c>
      <c r="T110" s="30" t="n">
        <f aca="false">ROUND(S110/1.066,2)</f>
        <v>5.13</v>
      </c>
      <c r="U110" s="33" t="n">
        <f aca="false">ROUND(82*Z110,2)</f>
        <v>102.5</v>
      </c>
      <c r="V110" s="30" t="n">
        <f aca="false">ROUND((AA110*10.64+AB110*9.03+AC110*0.89+AD110*1100+AE110*1.1+AF110*4.7),2)</f>
        <v>26.13</v>
      </c>
      <c r="W110" s="31" t="n">
        <f aca="false">ROUND((AA110*10.55+AB110*8.95+AC110*0.88+AD110*1090.78+AE110*1.09+AF110*4.7),2)</f>
        <v>25.84</v>
      </c>
      <c r="X110" s="30" t="n">
        <f aca="false">ROUND((AA110*9.12+AB110*7.74+AC110*0.76+AD110*943.3+AE110*0.94+AF110*4.57),2)</f>
        <v>22.31</v>
      </c>
      <c r="Y110" s="31"/>
      <c r="Z110" s="30" t="n">
        <v>1.25</v>
      </c>
      <c r="AA110" s="32"/>
      <c r="AB110" s="32"/>
      <c r="AC110" s="32" t="n">
        <v>29.36</v>
      </c>
      <c r="AD110" s="32"/>
      <c r="AE110" s="32"/>
      <c r="AF110" s="32"/>
      <c r="AG110" s="34"/>
    </row>
    <row r="111" s="6" customFormat="true" ht="14.25" hidden="false" customHeight="false" outlineLevel="0" collapsed="false">
      <c r="A111" s="24"/>
      <c r="B111" s="25" t="s">
        <v>369</v>
      </c>
      <c r="C111" s="26" t="s">
        <v>39</v>
      </c>
      <c r="D111" s="27" t="s">
        <v>369</v>
      </c>
      <c r="E111" s="27" t="s">
        <v>370</v>
      </c>
      <c r="F111" s="28" t="s">
        <v>371</v>
      </c>
      <c r="G111" s="28" t="s">
        <v>316</v>
      </c>
      <c r="H111" s="29" t="s">
        <v>43</v>
      </c>
      <c r="I111" s="30" t="n">
        <f aca="false">L111+O111+R111+S111+U111+V111+Y111</f>
        <v>185.89</v>
      </c>
      <c r="J111" s="31" t="n">
        <f aca="false">M111+P111+R111+S111+U111+Y111+W111</f>
        <v>185.26</v>
      </c>
      <c r="K111" s="30" t="n">
        <f aca="false">N111+Q111+R111+T111+U111+X111+Y111</f>
        <v>175.46</v>
      </c>
      <c r="L111" s="32" t="n">
        <v>5.02</v>
      </c>
      <c r="M111" s="31" t="n">
        <f aca="false">ROUND(N111*1.16,2)</f>
        <v>4.98</v>
      </c>
      <c r="N111" s="32" t="n">
        <f aca="false">ROUND(L111/1.17,2)</f>
        <v>4.29</v>
      </c>
      <c r="O111" s="32" t="n">
        <v>3</v>
      </c>
      <c r="P111" s="31" t="n">
        <f aca="false">ROUND(Q111*1.16,2)</f>
        <v>2.97</v>
      </c>
      <c r="Q111" s="30" t="n">
        <f aca="false">ROUND(O111/1.17,2)</f>
        <v>2.56</v>
      </c>
      <c r="R111" s="31" t="n">
        <v>7.5</v>
      </c>
      <c r="S111" s="31" t="n">
        <v>5.47</v>
      </c>
      <c r="T111" s="30" t="n">
        <f aca="false">ROUND(S111/1.066,2)</f>
        <v>5.13</v>
      </c>
      <c r="U111" s="33" t="n">
        <f aca="false">ROUND(82*Z111,2)</f>
        <v>102.5</v>
      </c>
      <c r="V111" s="30" t="n">
        <f aca="false">ROUND((AA111*10.64+AB111*9.03+AC111*0.89+AD111*1100+AE111*1.1+AF111*4.7),2)</f>
        <v>62.4</v>
      </c>
      <c r="W111" s="31" t="n">
        <f aca="false">ROUND((AA111*10.55+AB111*8.95+AC111*0.88+AD111*1090.78+AE111*1.09+AF111*4.7),2)</f>
        <v>61.84</v>
      </c>
      <c r="X111" s="30" t="n">
        <f aca="false">ROUND((AA111*9.12+AB111*7.74+AC111*0.76+AD111*943.3+AE111*0.94+AF111*4.57),2)</f>
        <v>53.48</v>
      </c>
      <c r="Y111" s="31"/>
      <c r="Z111" s="30" t="n">
        <v>1.25</v>
      </c>
      <c r="AA111" s="32"/>
      <c r="AB111" s="32" t="n">
        <v>6.91</v>
      </c>
      <c r="AC111" s="32"/>
      <c r="AD111" s="32"/>
      <c r="AE111" s="32"/>
      <c r="AF111" s="32"/>
      <c r="AG111" s="34"/>
    </row>
    <row r="112" s="6" customFormat="true" ht="14.25" hidden="false" customHeight="false" outlineLevel="0" collapsed="false">
      <c r="A112" s="24"/>
      <c r="B112" s="25" t="s">
        <v>372</v>
      </c>
      <c r="C112" s="26" t="s">
        <v>39</v>
      </c>
      <c r="D112" s="27" t="s">
        <v>372</v>
      </c>
      <c r="E112" s="27" t="s">
        <v>373</v>
      </c>
      <c r="F112" s="28" t="s">
        <v>371</v>
      </c>
      <c r="G112" s="28" t="s">
        <v>321</v>
      </c>
      <c r="H112" s="29" t="s">
        <v>43</v>
      </c>
      <c r="I112" s="30" t="n">
        <f aca="false">L112+O112+R112+S112+U112+V112+Y112</f>
        <v>257.67</v>
      </c>
      <c r="J112" s="31" t="n">
        <f aca="false">M112+P112+R112+S112+U112+Y112+W112</f>
        <v>256.36</v>
      </c>
      <c r="K112" s="30" t="n">
        <f aca="false">N112+Q112+R112+T112+U112+X112+Y112</f>
        <v>236.02</v>
      </c>
      <c r="L112" s="32" t="n">
        <v>23.56</v>
      </c>
      <c r="M112" s="31" t="n">
        <f aca="false">ROUND(N112*1.16,2)</f>
        <v>23.36</v>
      </c>
      <c r="N112" s="32" t="n">
        <f aca="false">ROUND(L112/1.17,2)</f>
        <v>20.14</v>
      </c>
      <c r="O112" s="32" t="n">
        <v>0.46</v>
      </c>
      <c r="P112" s="31" t="n">
        <f aca="false">ROUND(Q112*1.16,2)</f>
        <v>0.45</v>
      </c>
      <c r="Q112" s="30" t="n">
        <f aca="false">ROUND(O112/1.17,2)</f>
        <v>0.39</v>
      </c>
      <c r="R112" s="31" t="n">
        <v>0.89</v>
      </c>
      <c r="S112" s="31" t="n">
        <v>5.47</v>
      </c>
      <c r="T112" s="30" t="n">
        <f aca="false">ROUND(S112/1.066,2)</f>
        <v>5.13</v>
      </c>
      <c r="U112" s="33" t="n">
        <f aca="false">ROUND(82*Z112,2)</f>
        <v>102.5</v>
      </c>
      <c r="V112" s="30" t="n">
        <f aca="false">ROUND((AA112*10.64+AB112*9.03+AC112*0.89+AD112*1100+AE112*1.1+AF112*4.7),2)</f>
        <v>124.79</v>
      </c>
      <c r="W112" s="31" t="n">
        <f aca="false">ROUND((AA112*10.55+AB112*8.95+AC112*0.88+AD112*1090.78+AE112*1.09+AF112*4.7),2)</f>
        <v>123.69</v>
      </c>
      <c r="X112" s="30" t="n">
        <f aca="false">ROUND((AA112*9.12+AB112*7.74+AC112*0.76+AD112*943.3+AE112*0.94+AF112*4.57),2)</f>
        <v>106.97</v>
      </c>
      <c r="Y112" s="31"/>
      <c r="Z112" s="30" t="n">
        <v>1.25</v>
      </c>
      <c r="AA112" s="32"/>
      <c r="AB112" s="32" t="n">
        <v>13.82</v>
      </c>
      <c r="AC112" s="32"/>
      <c r="AD112" s="32"/>
      <c r="AE112" s="32"/>
      <c r="AF112" s="32"/>
      <c r="AG112" s="34"/>
    </row>
    <row r="113" s="6" customFormat="true" ht="14.25" hidden="false" customHeight="false" outlineLevel="0" collapsed="false">
      <c r="A113" s="24"/>
      <c r="B113" s="25" t="s">
        <v>374</v>
      </c>
      <c r="C113" s="26" t="s">
        <v>39</v>
      </c>
      <c r="D113" s="27" t="s">
        <v>374</v>
      </c>
      <c r="E113" s="27" t="s">
        <v>375</v>
      </c>
      <c r="F113" s="28" t="s">
        <v>376</v>
      </c>
      <c r="G113" s="28" t="s">
        <v>321</v>
      </c>
      <c r="H113" s="29" t="s">
        <v>43</v>
      </c>
      <c r="I113" s="30" t="n">
        <f aca="false">L113+O113+R113+S113+U113+V113+Y113</f>
        <v>139.36</v>
      </c>
      <c r="J113" s="31" t="n">
        <f aca="false">M113+P113+R113+S113+U113+Y113+W113</f>
        <v>139.09</v>
      </c>
      <c r="K113" s="30" t="n">
        <f aca="false">N113+Q113+R113+T113+U113+X113+Y113</f>
        <v>135.34</v>
      </c>
      <c r="L113" s="32" t="n">
        <v>5.3</v>
      </c>
      <c r="M113" s="31" t="n">
        <f aca="false">ROUND(N113*1.16,2)</f>
        <v>5.25</v>
      </c>
      <c r="N113" s="32" t="n">
        <f aca="false">ROUND(L113/1.17,2)</f>
        <v>4.53</v>
      </c>
      <c r="O113" s="32" t="n">
        <v>1.3</v>
      </c>
      <c r="P113" s="31" t="n">
        <f aca="false">ROUND(Q113*1.16,2)</f>
        <v>1.29</v>
      </c>
      <c r="Q113" s="30" t="n">
        <f aca="false">ROUND(O113/1.17,2)</f>
        <v>1.11</v>
      </c>
      <c r="R113" s="31" t="n">
        <v>6.18</v>
      </c>
      <c r="S113" s="31" t="n">
        <v>5.47</v>
      </c>
      <c r="T113" s="30" t="n">
        <f aca="false">ROUND(S113/1.066,2)</f>
        <v>5.13</v>
      </c>
      <c r="U113" s="33" t="n">
        <f aca="false">ROUND(82*Z113,2)</f>
        <v>102.5</v>
      </c>
      <c r="V113" s="30" t="n">
        <f aca="false">ROUND((AA113*10.64+AB113*9.03+AC113*0.89+AD113*1100+AE113*1.1+AF113*4.7),2)</f>
        <v>18.61</v>
      </c>
      <c r="W113" s="31" t="n">
        <f aca="false">ROUND((AA113*10.55+AB113*8.95+AC113*0.88+AD113*1090.78+AE113*1.09+AF113*4.7),2)</f>
        <v>18.4</v>
      </c>
      <c r="X113" s="30" t="n">
        <f aca="false">ROUND((AA113*9.12+AB113*7.74+AC113*0.76+AD113*943.3+AE113*0.94+AF113*4.57),2)</f>
        <v>15.89</v>
      </c>
      <c r="Y113" s="31"/>
      <c r="Z113" s="30" t="n">
        <v>1.25</v>
      </c>
      <c r="AA113" s="32"/>
      <c r="AB113" s="32"/>
      <c r="AC113" s="32" t="n">
        <v>20.91</v>
      </c>
      <c r="AD113" s="32"/>
      <c r="AE113" s="32"/>
      <c r="AF113" s="32"/>
      <c r="AG113" s="34"/>
    </row>
    <row r="114" s="6" customFormat="true" ht="15.75" hidden="false" customHeight="false" outlineLevel="0" collapsed="false">
      <c r="A114" s="24"/>
      <c r="B114" s="25" t="s">
        <v>377</v>
      </c>
      <c r="C114" s="26" t="s">
        <v>39</v>
      </c>
      <c r="D114" s="27" t="s">
        <v>377</v>
      </c>
      <c r="E114" s="27" t="s">
        <v>378</v>
      </c>
      <c r="F114" s="28" t="s">
        <v>379</v>
      </c>
      <c r="G114" s="28" t="s">
        <v>380</v>
      </c>
      <c r="H114" s="29" t="s">
        <v>43</v>
      </c>
      <c r="I114" s="30" t="n">
        <f aca="false">L114+O114+R114+S114+U114+V114+Y114</f>
        <v>1345.78</v>
      </c>
      <c r="J114" s="31" t="n">
        <f aca="false">M114+P114+R114+S114+U114+Y114+W114</f>
        <v>1342.35</v>
      </c>
      <c r="K114" s="30" t="n">
        <f aca="false">N114+Q114+R114+T114+U114+X114+Y114</f>
        <v>1295.49</v>
      </c>
      <c r="L114" s="32" t="n">
        <v>138.81</v>
      </c>
      <c r="M114" s="31" t="n">
        <f aca="false">ROUND(N114*1.16,2)</f>
        <v>137.62</v>
      </c>
      <c r="N114" s="32" t="n">
        <f aca="false">ROUND(L114/1.17,2)</f>
        <v>118.64</v>
      </c>
      <c r="O114" s="32" t="n">
        <v>29.34</v>
      </c>
      <c r="P114" s="31" t="n">
        <f aca="false">ROUND(Q114*1.16,2)</f>
        <v>29.09</v>
      </c>
      <c r="Q114" s="30" t="n">
        <f aca="false">ROUND(O114/1.17,2)</f>
        <v>25.08</v>
      </c>
      <c r="R114" s="31" t="n">
        <v>78.05</v>
      </c>
      <c r="S114" s="31"/>
      <c r="T114" s="30"/>
      <c r="U114" s="33" t="n">
        <f aca="false">ROUND(82*Z114,2)</f>
        <v>922.5</v>
      </c>
      <c r="V114" s="30" t="n">
        <f aca="false">ROUND((AA114*10.64+AB114*9.03+AC114*0.89+AD114*1100+AE114*1.1+AF114*4.7),2)</f>
        <v>177.08</v>
      </c>
      <c r="W114" s="31" t="n">
        <f aca="false">ROUND((AA114*10.55+AB114*8.95+AC114*0.88+AD114*1090.78+AE114*1.09+AF114*4.7),2)</f>
        <v>175.09</v>
      </c>
      <c r="X114" s="30" t="n">
        <f aca="false">ROUND((AA114*9.12+AB114*7.74+AC114*0.76+AD114*943.3+AE114*0.94+AF114*4.57),2)</f>
        <v>151.22</v>
      </c>
      <c r="Y114" s="31"/>
      <c r="Z114" s="30" t="n">
        <v>11.25</v>
      </c>
      <c r="AA114" s="32"/>
      <c r="AB114" s="32"/>
      <c r="AC114" s="32" t="n">
        <v>198.97</v>
      </c>
      <c r="AD114" s="32"/>
      <c r="AE114" s="32"/>
      <c r="AF114" s="32"/>
      <c r="AG114" s="34"/>
    </row>
    <row r="115" s="6" customFormat="true" ht="15.75" hidden="false" customHeight="false" outlineLevel="0" collapsed="false">
      <c r="A115" s="24"/>
      <c r="B115" s="25" t="s">
        <v>381</v>
      </c>
      <c r="C115" s="26" t="s">
        <v>39</v>
      </c>
      <c r="D115" s="27" t="s">
        <v>381</v>
      </c>
      <c r="E115" s="27" t="s">
        <v>382</v>
      </c>
      <c r="F115" s="28" t="s">
        <v>379</v>
      </c>
      <c r="G115" s="28" t="s">
        <v>383</v>
      </c>
      <c r="H115" s="29" t="s">
        <v>43</v>
      </c>
      <c r="I115" s="30" t="n">
        <f aca="false">L115+O115+R115+S115+U115+V115+Y115</f>
        <v>1491.5</v>
      </c>
      <c r="J115" s="31" t="n">
        <f aca="false">M115+P115+R115+S115+U115+Y115+W115</f>
        <v>1486.89</v>
      </c>
      <c r="K115" s="30" t="n">
        <f aca="false">N115+Q115+R115+T115+U115+X115+Y115</f>
        <v>1423.83</v>
      </c>
      <c r="L115" s="32" t="n">
        <v>185.95</v>
      </c>
      <c r="M115" s="31" t="n">
        <f aca="false">ROUND(N115*1.16,2)</f>
        <v>184.36</v>
      </c>
      <c r="N115" s="32" t="n">
        <f aca="false">ROUND(L115/1.17,2)</f>
        <v>158.93</v>
      </c>
      <c r="O115" s="32" t="n">
        <v>39.31</v>
      </c>
      <c r="P115" s="31" t="n">
        <f aca="false">ROUND(Q115*1.16,2)</f>
        <v>38.98</v>
      </c>
      <c r="Q115" s="30" t="n">
        <f aca="false">ROUND(O115/1.17,2)</f>
        <v>33.6</v>
      </c>
      <c r="R115" s="31" t="n">
        <v>104.56</v>
      </c>
      <c r="S115" s="31"/>
      <c r="T115" s="30"/>
      <c r="U115" s="33" t="n">
        <f aca="false">ROUND(82*Z115,2)</f>
        <v>922.5</v>
      </c>
      <c r="V115" s="30" t="n">
        <f aca="false">ROUND((AA115*10.64+AB115*9.03+AC115*0.89+AD115*1100+AE115*1.1+AF115*4.7),2)</f>
        <v>239.18</v>
      </c>
      <c r="W115" s="31" t="n">
        <f aca="false">ROUND((AA115*10.55+AB115*8.95+AC115*0.88+AD115*1090.78+AE115*1.09+AF115*4.7),2)</f>
        <v>236.49</v>
      </c>
      <c r="X115" s="30" t="n">
        <f aca="false">ROUND((AA115*9.12+AB115*7.74+AC115*0.76+AD115*943.3+AE115*0.94+AF115*4.57),2)</f>
        <v>204.24</v>
      </c>
      <c r="Y115" s="31"/>
      <c r="Z115" s="30" t="n">
        <v>11.25</v>
      </c>
      <c r="AA115" s="32"/>
      <c r="AB115" s="32"/>
      <c r="AC115" s="32" t="n">
        <v>268.74</v>
      </c>
      <c r="AD115" s="32"/>
      <c r="AE115" s="32"/>
      <c r="AF115" s="32"/>
      <c r="AG115" s="34"/>
    </row>
    <row r="116" s="6" customFormat="true" ht="15.75" hidden="false" customHeight="false" outlineLevel="0" collapsed="false">
      <c r="A116" s="24"/>
      <c r="B116" s="25" t="s">
        <v>384</v>
      </c>
      <c r="C116" s="26" t="s">
        <v>39</v>
      </c>
      <c r="D116" s="27" t="s">
        <v>384</v>
      </c>
      <c r="E116" s="27" t="s">
        <v>385</v>
      </c>
      <c r="F116" s="28" t="s">
        <v>379</v>
      </c>
      <c r="G116" s="28" t="s">
        <v>386</v>
      </c>
      <c r="H116" s="29" t="s">
        <v>43</v>
      </c>
      <c r="I116" s="30" t="n">
        <f aca="false">L116+O116+R116+S116+U116+V116+Y116</f>
        <v>1751.77</v>
      </c>
      <c r="J116" s="31" t="n">
        <f aca="false">M116+P116+R116+S116+U116+Y116+W116</f>
        <v>1745.08</v>
      </c>
      <c r="K116" s="30" t="n">
        <f aca="false">N116+Q116+R116+T116+U116+X116+Y116</f>
        <v>1653.48</v>
      </c>
      <c r="L116" s="32" t="n">
        <v>275</v>
      </c>
      <c r="M116" s="31" t="n">
        <f aca="false">ROUND(N116*1.16,2)</f>
        <v>272.65</v>
      </c>
      <c r="N116" s="32" t="n">
        <f aca="false">ROUND(L116/1.17,2)</f>
        <v>235.04</v>
      </c>
      <c r="O116" s="32" t="n">
        <v>58.13</v>
      </c>
      <c r="P116" s="31" t="n">
        <f aca="false">ROUND(Q116*1.16,2)</f>
        <v>57.63</v>
      </c>
      <c r="Q116" s="30" t="n">
        <f aca="false">ROUND(O116/1.17,2)</f>
        <v>49.68</v>
      </c>
      <c r="R116" s="31" t="n">
        <v>154.63</v>
      </c>
      <c r="S116" s="31"/>
      <c r="T116" s="30"/>
      <c r="U116" s="33" t="n">
        <f aca="false">ROUND(82*Z116,2)</f>
        <v>922.5</v>
      </c>
      <c r="V116" s="30" t="n">
        <f aca="false">ROUND((AA116*10.64+AB116*9.03+AC116*0.89+AD116*1100+AE116*1.1+AF116*4.7),2)</f>
        <v>341.51</v>
      </c>
      <c r="W116" s="31" t="n">
        <f aca="false">ROUND((AA116*10.55+AB116*8.95+AC116*0.88+AD116*1090.78+AE116*1.09+AF116*4.7),2)</f>
        <v>337.67</v>
      </c>
      <c r="X116" s="30" t="n">
        <f aca="false">ROUND((AA116*9.12+AB116*7.74+AC116*0.76+AD116*943.3+AE116*0.94+AF116*4.57),2)</f>
        <v>291.63</v>
      </c>
      <c r="Y116" s="31"/>
      <c r="Z116" s="30" t="n">
        <v>11.25</v>
      </c>
      <c r="AA116" s="32"/>
      <c r="AB116" s="32"/>
      <c r="AC116" s="32" t="n">
        <v>383.72</v>
      </c>
      <c r="AD116" s="32"/>
      <c r="AE116" s="32"/>
      <c r="AF116" s="32"/>
      <c r="AG116" s="34"/>
    </row>
    <row r="117" s="6" customFormat="true" ht="15.75" hidden="false" customHeight="false" outlineLevel="0" collapsed="false">
      <c r="A117" s="24"/>
      <c r="B117" s="25" t="s">
        <v>387</v>
      </c>
      <c r="C117" s="26" t="s">
        <v>39</v>
      </c>
      <c r="D117" s="27" t="s">
        <v>387</v>
      </c>
      <c r="E117" s="27" t="s">
        <v>388</v>
      </c>
      <c r="F117" s="28" t="s">
        <v>379</v>
      </c>
      <c r="G117" s="28" t="s">
        <v>389</v>
      </c>
      <c r="H117" s="29" t="s">
        <v>43</v>
      </c>
      <c r="I117" s="30" t="n">
        <f aca="false">L117+O117+R117+S117+U117+V117+Y117</f>
        <v>1861.65</v>
      </c>
      <c r="J117" s="31" t="n">
        <f aca="false">M117+P117+R117+S117+U117+Y117+W117</f>
        <v>1854.09</v>
      </c>
      <c r="K117" s="30" t="n">
        <f aca="false">N117+Q117+R117+T117+U117+X117+Y117</f>
        <v>1750.36</v>
      </c>
      <c r="L117" s="32" t="n">
        <v>311.66</v>
      </c>
      <c r="M117" s="31" t="n">
        <f aca="false">ROUND(N117*1.16,2)</f>
        <v>309</v>
      </c>
      <c r="N117" s="32" t="n">
        <f aca="false">ROUND(L117/1.17,2)</f>
        <v>266.38</v>
      </c>
      <c r="O117" s="32" t="n">
        <v>65.88</v>
      </c>
      <c r="P117" s="31" t="n">
        <f aca="false">ROUND(Q117*1.16,2)</f>
        <v>65.32</v>
      </c>
      <c r="Q117" s="30" t="n">
        <f aca="false">ROUND(O117/1.17,2)</f>
        <v>56.31</v>
      </c>
      <c r="R117" s="31" t="n">
        <v>175.25</v>
      </c>
      <c r="S117" s="31"/>
      <c r="T117" s="30"/>
      <c r="U117" s="33" t="n">
        <f aca="false">ROUND(82*Z117,2)</f>
        <v>922.5</v>
      </c>
      <c r="V117" s="30" t="n">
        <f aca="false">ROUND((AA117*10.64+AB117*9.03+AC117*0.89+AD117*1100+AE117*1.1+AF117*4.7),2)</f>
        <v>386.36</v>
      </c>
      <c r="W117" s="31" t="n">
        <f aca="false">ROUND((AA117*10.55+AB117*8.95+AC117*0.88+AD117*1090.78+AE117*1.09+AF117*4.7),2)</f>
        <v>382.02</v>
      </c>
      <c r="X117" s="30" t="n">
        <f aca="false">ROUND((AA117*9.12+AB117*7.74+AC117*0.76+AD117*943.3+AE117*0.94+AF117*4.57),2)</f>
        <v>329.92</v>
      </c>
      <c r="Y117" s="31"/>
      <c r="Z117" s="30" t="n">
        <v>11.25</v>
      </c>
      <c r="AA117" s="32"/>
      <c r="AB117" s="32"/>
      <c r="AC117" s="32" t="n">
        <v>434.11</v>
      </c>
      <c r="AD117" s="32"/>
      <c r="AE117" s="32"/>
      <c r="AF117" s="32"/>
      <c r="AG117" s="34"/>
    </row>
    <row r="118" s="6" customFormat="true" ht="15.75" hidden="false" customHeight="false" outlineLevel="0" collapsed="false">
      <c r="A118" s="24"/>
      <c r="B118" s="25" t="s">
        <v>390</v>
      </c>
      <c r="C118" s="26" t="s">
        <v>39</v>
      </c>
      <c r="D118" s="27" t="s">
        <v>390</v>
      </c>
      <c r="E118" s="27" t="s">
        <v>391</v>
      </c>
      <c r="F118" s="28" t="s">
        <v>379</v>
      </c>
      <c r="G118" s="28" t="s">
        <v>392</v>
      </c>
      <c r="H118" s="29" t="s">
        <v>43</v>
      </c>
      <c r="I118" s="30" t="n">
        <f aca="false">L118+O118+R118+S118+U118+V118+Y118</f>
        <v>2396.74</v>
      </c>
      <c r="J118" s="31" t="n">
        <f aca="false">M118+P118+R118+S118+U118+Y118+W118</f>
        <v>2385.44</v>
      </c>
      <c r="K118" s="30" t="n">
        <f aca="false">N118+Q118+R118+T118+U118+X118+Y118</f>
        <v>2231.29</v>
      </c>
      <c r="L118" s="32" t="n">
        <v>419.46</v>
      </c>
      <c r="M118" s="31" t="n">
        <f aca="false">ROUND(N118*1.16,2)</f>
        <v>415.87</v>
      </c>
      <c r="N118" s="32" t="n">
        <f aca="false">ROUND(L118/1.17,2)</f>
        <v>358.51</v>
      </c>
      <c r="O118" s="32" t="n">
        <v>127.33</v>
      </c>
      <c r="P118" s="31" t="n">
        <f aca="false">ROUND(Q118*1.16,2)</f>
        <v>126.24</v>
      </c>
      <c r="Q118" s="30" t="n">
        <f aca="false">ROUND(O118/1.17,2)</f>
        <v>108.83</v>
      </c>
      <c r="R118" s="31" t="n">
        <v>338.71</v>
      </c>
      <c r="S118" s="31"/>
      <c r="T118" s="30"/>
      <c r="U118" s="33" t="n">
        <f aca="false">ROUND(82*Z118,2)</f>
        <v>922.5</v>
      </c>
      <c r="V118" s="30" t="n">
        <f aca="false">ROUND((AA118*10.64+AB118*9.03+AC118*0.89+AD118*1100+AE118*1.1+AF118*4.7),2)</f>
        <v>588.74</v>
      </c>
      <c r="W118" s="31" t="n">
        <f aca="false">ROUND((AA118*10.55+AB118*8.95+AC118*0.88+AD118*1090.78+AE118*1.09+AF118*4.7),2)</f>
        <v>582.12</v>
      </c>
      <c r="X118" s="30" t="n">
        <f aca="false">ROUND((AA118*9.12+AB118*7.74+AC118*0.76+AD118*943.3+AE118*0.94+AF118*4.57),2)</f>
        <v>502.74</v>
      </c>
      <c r="Y118" s="31"/>
      <c r="Z118" s="30" t="n">
        <v>11.25</v>
      </c>
      <c r="AA118" s="32"/>
      <c r="AB118" s="32"/>
      <c r="AC118" s="32" t="n">
        <v>661.5</v>
      </c>
      <c r="AD118" s="32"/>
      <c r="AE118" s="32"/>
      <c r="AF118" s="32"/>
      <c r="AG118" s="34"/>
    </row>
    <row r="119" s="6" customFormat="true" ht="14.25" hidden="false" customHeight="false" outlineLevel="0" collapsed="false">
      <c r="A119" s="24"/>
      <c r="B119" s="25" t="s">
        <v>393</v>
      </c>
      <c r="C119" s="26" t="s">
        <v>39</v>
      </c>
      <c r="D119" s="27" t="s">
        <v>393</v>
      </c>
      <c r="E119" s="27" t="s">
        <v>394</v>
      </c>
      <c r="F119" s="28" t="s">
        <v>395</v>
      </c>
      <c r="G119" s="28" t="s">
        <v>396</v>
      </c>
      <c r="H119" s="29" t="s">
        <v>43</v>
      </c>
      <c r="I119" s="30" t="n">
        <f aca="false">L119+O119+R119+S119+U119+V119+Y119</f>
        <v>122.64</v>
      </c>
      <c r="J119" s="31" t="n">
        <f aca="false">M119+P119+R119+S119+U119+Y119+W119</f>
        <v>122.52</v>
      </c>
      <c r="K119" s="30" t="n">
        <f aca="false">N119+Q119+R119+T119+U119+X119+Y119</f>
        <v>120.64</v>
      </c>
      <c r="L119" s="32" t="n">
        <v>2.88</v>
      </c>
      <c r="M119" s="31" t="n">
        <f aca="false">ROUND(N119*1.16,2)</f>
        <v>2.85</v>
      </c>
      <c r="N119" s="32" t="n">
        <f aca="false">ROUND(L119/1.17,2)</f>
        <v>2.46</v>
      </c>
      <c r="O119" s="32" t="n">
        <v>0.83</v>
      </c>
      <c r="P119" s="31" t="n">
        <f aca="false">ROUND(Q119*1.16,2)</f>
        <v>0.82</v>
      </c>
      <c r="Q119" s="30" t="n">
        <f aca="false">ROUND(O119/1.17,2)</f>
        <v>0.71</v>
      </c>
      <c r="R119" s="31" t="n">
        <v>3.3</v>
      </c>
      <c r="S119" s="31" t="n">
        <v>5.47</v>
      </c>
      <c r="T119" s="30" t="n">
        <f aca="false">ROUND(S119/1.066,2)</f>
        <v>5.13</v>
      </c>
      <c r="U119" s="33" t="n">
        <f aca="false">ROUND(82*Z119,2)</f>
        <v>102.5</v>
      </c>
      <c r="V119" s="30" t="n">
        <f aca="false">ROUND((AA119*10.64+AB119*9.03+AC119*0.89+AD119*1100+AE119*1.1+AF119*4.7),2)</f>
        <v>7.66</v>
      </c>
      <c r="W119" s="31" t="n">
        <f aca="false">ROUND((AA119*10.55+AB119*8.95+AC119*0.88+AD119*1090.78+AE119*1.09+AF119*4.7),2)</f>
        <v>7.58</v>
      </c>
      <c r="X119" s="30" t="n">
        <f aca="false">ROUND((AA119*9.12+AB119*7.74+AC119*0.76+AD119*943.3+AE119*0.94+AF119*4.57),2)</f>
        <v>6.54</v>
      </c>
      <c r="Y119" s="31"/>
      <c r="Z119" s="30" t="n">
        <v>1.25</v>
      </c>
      <c r="AA119" s="32"/>
      <c r="AB119" s="32"/>
      <c r="AC119" s="32" t="n">
        <v>8.61</v>
      </c>
      <c r="AD119" s="32"/>
      <c r="AE119" s="32"/>
      <c r="AF119" s="32"/>
      <c r="AG119" s="34"/>
    </row>
    <row r="120" s="6" customFormat="true" ht="14.25" hidden="false" customHeight="false" outlineLevel="0" collapsed="false">
      <c r="A120" s="24"/>
      <c r="B120" s="25" t="s">
        <v>132</v>
      </c>
      <c r="C120" s="26" t="s">
        <v>39</v>
      </c>
      <c r="D120" s="27" t="s">
        <v>132</v>
      </c>
      <c r="E120" s="27" t="s">
        <v>397</v>
      </c>
      <c r="F120" s="28" t="s">
        <v>395</v>
      </c>
      <c r="G120" s="28" t="s">
        <v>398</v>
      </c>
      <c r="H120" s="29" t="s">
        <v>43</v>
      </c>
      <c r="I120" s="30" t="n">
        <f aca="false">L120+O120+R120+S120+U120+V120+Y120</f>
        <v>123.45</v>
      </c>
      <c r="J120" s="31" t="n">
        <f aca="false">M120+P120+R120+S120+U120+Y120+W120</f>
        <v>123.32</v>
      </c>
      <c r="K120" s="30" t="n">
        <f aca="false">N120+Q120+R120+T120+U120+X120+Y120</f>
        <v>121.28</v>
      </c>
      <c r="L120" s="32" t="n">
        <v>2.71</v>
      </c>
      <c r="M120" s="31" t="n">
        <f aca="false">ROUND(N120*1.16,2)</f>
        <v>2.69</v>
      </c>
      <c r="N120" s="32" t="n">
        <f aca="false">ROUND(L120/1.17,2)</f>
        <v>2.32</v>
      </c>
      <c r="O120" s="32" t="n">
        <v>0.73</v>
      </c>
      <c r="P120" s="31" t="n">
        <f aca="false">ROUND(Q120*1.16,2)</f>
        <v>0.72</v>
      </c>
      <c r="Q120" s="30" t="n">
        <f aca="false">ROUND(O120/1.17,2)</f>
        <v>0.62</v>
      </c>
      <c r="R120" s="31" t="n">
        <v>2.92</v>
      </c>
      <c r="S120" s="31" t="n">
        <v>5.47</v>
      </c>
      <c r="T120" s="30" t="n">
        <f aca="false">ROUND(S120/1.066,2)</f>
        <v>5.13</v>
      </c>
      <c r="U120" s="33" t="n">
        <f aca="false">ROUND(82*Z120,2)</f>
        <v>102.5</v>
      </c>
      <c r="V120" s="30" t="n">
        <f aca="false">ROUND((AA120*10.64+AB120*9.03+AC120*0.89+AD120*1100+AE120*1.1+AF120*4.7),2)</f>
        <v>9.12</v>
      </c>
      <c r="W120" s="31" t="n">
        <f aca="false">ROUND((AA120*10.55+AB120*8.95+AC120*0.88+AD120*1090.78+AE120*1.09+AF120*4.7),2)</f>
        <v>9.02</v>
      </c>
      <c r="X120" s="30" t="n">
        <f aca="false">ROUND((AA120*9.12+AB120*7.74+AC120*0.76+AD120*943.3+AE120*0.94+AF120*4.57),2)</f>
        <v>7.79</v>
      </c>
      <c r="Y120" s="31"/>
      <c r="Z120" s="30" t="n">
        <v>1.25</v>
      </c>
      <c r="AA120" s="32"/>
      <c r="AB120" s="32"/>
      <c r="AC120" s="32" t="n">
        <v>10.25</v>
      </c>
      <c r="AD120" s="32"/>
      <c r="AE120" s="32"/>
      <c r="AF120" s="32"/>
      <c r="AG120" s="34"/>
    </row>
    <row r="121" s="6" customFormat="true" ht="14.25" hidden="false" customHeight="false" outlineLevel="0" collapsed="false">
      <c r="A121" s="24"/>
      <c r="B121" s="25" t="s">
        <v>132</v>
      </c>
      <c r="C121" s="26" t="s">
        <v>39</v>
      </c>
      <c r="D121" s="27" t="s">
        <v>132</v>
      </c>
      <c r="E121" s="27" t="s">
        <v>399</v>
      </c>
      <c r="F121" s="28" t="s">
        <v>395</v>
      </c>
      <c r="G121" s="28" t="s">
        <v>400</v>
      </c>
      <c r="H121" s="29" t="s">
        <v>43</v>
      </c>
      <c r="I121" s="30" t="n">
        <f aca="false">L121+O121+R121+S121+U121+V121+Y121</f>
        <v>125.06</v>
      </c>
      <c r="J121" s="31" t="n">
        <f aca="false">M121+P121+R121+S121+U121+Y121+W121</f>
        <v>124.9</v>
      </c>
      <c r="K121" s="30" t="n">
        <f aca="false">N121+Q121+R121+T121+U121+X121+Y121</f>
        <v>122.54</v>
      </c>
      <c r="L121" s="32" t="n">
        <v>2.36</v>
      </c>
      <c r="M121" s="31" t="n">
        <f aca="false">ROUND(N121*1.16,2)</f>
        <v>2.34</v>
      </c>
      <c r="N121" s="32" t="n">
        <f aca="false">ROUND(L121/1.17,2)</f>
        <v>2.02</v>
      </c>
      <c r="O121" s="32" t="n">
        <v>0.54</v>
      </c>
      <c r="P121" s="31" t="n">
        <f aca="false">ROUND(Q121*1.16,2)</f>
        <v>0.53</v>
      </c>
      <c r="Q121" s="30" t="n">
        <f aca="false">ROUND(O121/1.17,2)</f>
        <v>0.46</v>
      </c>
      <c r="R121" s="31" t="n">
        <v>2.15</v>
      </c>
      <c r="S121" s="31" t="n">
        <v>5.47</v>
      </c>
      <c r="T121" s="30" t="n">
        <f aca="false">ROUND(S121/1.066,2)</f>
        <v>5.13</v>
      </c>
      <c r="U121" s="33" t="n">
        <f aca="false">ROUND(82*Z121,2)</f>
        <v>102.5</v>
      </c>
      <c r="V121" s="30" t="n">
        <f aca="false">ROUND((AA121*10.64+AB121*9.03+AC121*0.89+AD121*1100+AE121*1.1+AF121*4.7),2)</f>
        <v>12.04</v>
      </c>
      <c r="W121" s="31" t="n">
        <f aca="false">ROUND((AA121*10.55+AB121*8.95+AC121*0.88+AD121*1090.78+AE121*1.09+AF121*4.7),2)</f>
        <v>11.91</v>
      </c>
      <c r="X121" s="30" t="n">
        <f aca="false">ROUND((AA121*9.12+AB121*7.74+AC121*0.76+AD121*943.3+AE121*0.94+AF121*4.57),2)</f>
        <v>10.28</v>
      </c>
      <c r="Y121" s="31"/>
      <c r="Z121" s="30" t="n">
        <v>1.25</v>
      </c>
      <c r="AA121" s="32"/>
      <c r="AB121" s="32"/>
      <c r="AC121" s="32" t="n">
        <v>13.53</v>
      </c>
      <c r="AD121" s="32"/>
      <c r="AE121" s="32"/>
      <c r="AF121" s="32"/>
      <c r="AG121" s="34"/>
    </row>
    <row r="122" s="6" customFormat="true" ht="14.25" hidden="false" customHeight="false" outlineLevel="0" collapsed="false">
      <c r="A122" s="24"/>
      <c r="B122" s="25" t="s">
        <v>401</v>
      </c>
      <c r="C122" s="26" t="s">
        <v>39</v>
      </c>
      <c r="D122" s="27" t="s">
        <v>401</v>
      </c>
      <c r="E122" s="27" t="s">
        <v>402</v>
      </c>
      <c r="F122" s="28" t="s">
        <v>395</v>
      </c>
      <c r="G122" s="28" t="s">
        <v>403</v>
      </c>
      <c r="H122" s="29" t="s">
        <v>43</v>
      </c>
      <c r="I122" s="30" t="n">
        <f aca="false">L122+O122+R122+S122+U122+V122+Y122</f>
        <v>127.24</v>
      </c>
      <c r="J122" s="31" t="n">
        <f aca="false">M122+P122+R122+S122+U122+Y122+W122</f>
        <v>127.06</v>
      </c>
      <c r="K122" s="30" t="n">
        <f aca="false">N122+Q122+R122+T122+U122+X122+Y122</f>
        <v>124.35</v>
      </c>
      <c r="L122" s="32" t="n">
        <v>3.57</v>
      </c>
      <c r="M122" s="31" t="n">
        <f aca="false">ROUND(N122*1.16,2)</f>
        <v>3.54</v>
      </c>
      <c r="N122" s="32" t="n">
        <f aca="false">ROUND(L122/1.17,2)</f>
        <v>3.05</v>
      </c>
      <c r="O122" s="32" t="n">
        <v>0.44</v>
      </c>
      <c r="P122" s="31" t="n">
        <f aca="false">ROUND(Q122*1.16,2)</f>
        <v>0.44</v>
      </c>
      <c r="Q122" s="30" t="n">
        <f aca="false">ROUND(O122/1.17,2)</f>
        <v>0.38</v>
      </c>
      <c r="R122" s="31" t="n">
        <v>1.76</v>
      </c>
      <c r="S122" s="31" t="n">
        <v>5.47</v>
      </c>
      <c r="T122" s="30" t="n">
        <f aca="false">ROUND(S122/1.066,2)</f>
        <v>5.13</v>
      </c>
      <c r="U122" s="33" t="n">
        <f aca="false">ROUND(82*Z122,2)</f>
        <v>102.5</v>
      </c>
      <c r="V122" s="30" t="n">
        <f aca="false">ROUND((AA122*10.64+AB122*9.03+AC122*0.89+AD122*1100+AE122*1.1+AF122*4.7),2)</f>
        <v>13.5</v>
      </c>
      <c r="W122" s="31" t="n">
        <f aca="false">ROUND((AA122*10.55+AB122*8.95+AC122*0.88+AD122*1090.78+AE122*1.09+AF122*4.7),2)</f>
        <v>13.35</v>
      </c>
      <c r="X122" s="30" t="n">
        <f aca="false">ROUND((AA122*9.12+AB122*7.74+AC122*0.76+AD122*943.3+AE122*0.94+AF122*4.57),2)</f>
        <v>11.53</v>
      </c>
      <c r="Y122" s="31"/>
      <c r="Z122" s="30" t="n">
        <v>1.25</v>
      </c>
      <c r="AA122" s="32"/>
      <c r="AB122" s="32"/>
      <c r="AC122" s="32" t="n">
        <v>15.17</v>
      </c>
      <c r="AD122" s="32"/>
      <c r="AE122" s="32"/>
      <c r="AF122" s="32"/>
      <c r="AG122" s="34"/>
    </row>
    <row r="123" s="6" customFormat="true" ht="28.5" hidden="false" customHeight="false" outlineLevel="0" collapsed="false">
      <c r="A123" s="24"/>
      <c r="B123" s="25" t="s">
        <v>404</v>
      </c>
      <c r="C123" s="26" t="s">
        <v>39</v>
      </c>
      <c r="D123" s="27" t="s">
        <v>404</v>
      </c>
      <c r="E123" s="27" t="s">
        <v>405</v>
      </c>
      <c r="F123" s="28" t="s">
        <v>406</v>
      </c>
      <c r="G123" s="28" t="s">
        <v>407</v>
      </c>
      <c r="H123" s="29" t="s">
        <v>43</v>
      </c>
      <c r="I123" s="30" t="n">
        <f aca="false">L123+O123+R123+S123+U123+V123+Y123</f>
        <v>117.8</v>
      </c>
      <c r="J123" s="31" t="n">
        <f aca="false">M123+P123+R123+S123+U123+Y123+W123</f>
        <v>117.68</v>
      </c>
      <c r="K123" s="30" t="n">
        <f aca="false">N123+Q123+R123+T123+U123+X123+Y123</f>
        <v>116.04</v>
      </c>
      <c r="L123" s="32" t="n">
        <v>1.84</v>
      </c>
      <c r="M123" s="31" t="n">
        <f aca="false">ROUND(N123*1.16,2)</f>
        <v>1.82</v>
      </c>
      <c r="N123" s="32" t="n">
        <f aca="false">ROUND(L123/1.17,2)</f>
        <v>1.57</v>
      </c>
      <c r="O123" s="32" t="n">
        <v>0.55</v>
      </c>
      <c r="P123" s="31" t="n">
        <f aca="false">ROUND(Q123*1.16,2)</f>
        <v>0.55</v>
      </c>
      <c r="Q123" s="30" t="n">
        <f aca="false">ROUND(O123/1.17,2)</f>
        <v>0.47</v>
      </c>
      <c r="R123" s="31" t="n">
        <v>2.3</v>
      </c>
      <c r="S123" s="31" t="n">
        <v>1.71</v>
      </c>
      <c r="T123" s="30" t="n">
        <f aca="false">ROUND(S123/1.066,2)</f>
        <v>1.6</v>
      </c>
      <c r="U123" s="33" t="n">
        <f aca="false">ROUND(82*Z123,2)</f>
        <v>102.5</v>
      </c>
      <c r="V123" s="30" t="n">
        <f aca="false">ROUND((AA123*10.64+AB123*9.03+AC123*0.89+AD123*1100+AE123*1.1+AF123*4.7),2)</f>
        <v>8.9</v>
      </c>
      <c r="W123" s="31" t="n">
        <f aca="false">ROUND((AA123*10.55+AB123*8.95+AC123*0.88+AD123*1090.78+AE123*1.09+AF123*4.7),2)</f>
        <v>8.8</v>
      </c>
      <c r="X123" s="30" t="n">
        <f aca="false">ROUND((AA123*9.12+AB123*7.74+AC123*0.76+AD123*943.3+AE123*0.94+AF123*4.57),2)</f>
        <v>7.6</v>
      </c>
      <c r="Y123" s="31"/>
      <c r="Z123" s="30" t="n">
        <v>1.25</v>
      </c>
      <c r="AA123" s="32"/>
      <c r="AB123" s="32"/>
      <c r="AC123" s="32" t="n">
        <v>10</v>
      </c>
      <c r="AD123" s="32"/>
      <c r="AE123" s="32"/>
      <c r="AF123" s="32"/>
      <c r="AG123" s="34"/>
    </row>
    <row r="124" s="6" customFormat="true" ht="14.25" hidden="false" customHeight="false" outlineLevel="0" collapsed="false">
      <c r="A124" s="24"/>
      <c r="B124" s="25" t="s">
        <v>408</v>
      </c>
      <c r="C124" s="26" t="s">
        <v>39</v>
      </c>
      <c r="D124" s="27" t="s">
        <v>408</v>
      </c>
      <c r="E124" s="27" t="s">
        <v>409</v>
      </c>
      <c r="F124" s="28" t="s">
        <v>410</v>
      </c>
      <c r="G124" s="28" t="s">
        <v>411</v>
      </c>
      <c r="H124" s="29" t="s">
        <v>43</v>
      </c>
      <c r="I124" s="30" t="n">
        <f aca="false">L124+O124+R124+S124+U124+V124+Y124</f>
        <v>926.48</v>
      </c>
      <c r="J124" s="31" t="n">
        <f aca="false">M124+P124+R124+S124+U124+Y124+W124</f>
        <v>920.81</v>
      </c>
      <c r="K124" s="30" t="n">
        <f aca="false">N124+Q124+R124+T124+U124+X124+Y124</f>
        <v>834.14</v>
      </c>
      <c r="L124" s="32" t="n">
        <v>81.3</v>
      </c>
      <c r="M124" s="31" t="n">
        <f aca="false">ROUND(N124*1.16,2)</f>
        <v>80.61</v>
      </c>
      <c r="N124" s="32" t="n">
        <f aca="false">ROUND(L124/1.17,2)</f>
        <v>69.49</v>
      </c>
      <c r="O124" s="32" t="n">
        <v>30.32</v>
      </c>
      <c r="P124" s="31" t="n">
        <f aca="false">ROUND(Q124*1.16,2)</f>
        <v>30.06</v>
      </c>
      <c r="Q124" s="30" t="n">
        <f aca="false">ROUND(O124/1.17,2)</f>
        <v>25.91</v>
      </c>
      <c r="R124" s="31" t="n">
        <v>77</v>
      </c>
      <c r="S124" s="31"/>
      <c r="T124" s="30"/>
      <c r="U124" s="33" t="n">
        <f aca="false">ROUND(82*Z124,2)</f>
        <v>205</v>
      </c>
      <c r="V124" s="30" t="n">
        <f aca="false">ROUND((AA124*10.64+AB124*9.03+AC124*0.89+AD124*1100+AE124*1.1+AF124*4.7),2)</f>
        <v>532.86</v>
      </c>
      <c r="W124" s="31" t="n">
        <f aca="false">ROUND((AA124*10.55+AB124*8.95+AC124*0.88+AD124*1090.78+AE124*1.09+AF124*4.7),2)</f>
        <v>528.14</v>
      </c>
      <c r="X124" s="30" t="n">
        <f aca="false">ROUND((AA124*9.12+AB124*7.74+AC124*0.76+AD124*943.3+AE124*0.94+AF124*4.57),2)</f>
        <v>456.74</v>
      </c>
      <c r="Y124" s="31"/>
      <c r="Z124" s="30" t="n">
        <v>2.5</v>
      </c>
      <c r="AA124" s="32"/>
      <c r="AB124" s="32" t="n">
        <v>59.01</v>
      </c>
      <c r="AC124" s="32"/>
      <c r="AD124" s="32"/>
      <c r="AE124" s="32"/>
      <c r="AF124" s="32"/>
      <c r="AG124" s="34"/>
    </row>
    <row r="125" s="6" customFormat="true" ht="14.25" hidden="false" customHeight="false" outlineLevel="0" collapsed="false">
      <c r="A125" s="24"/>
      <c r="B125" s="25" t="s">
        <v>412</v>
      </c>
      <c r="C125" s="26" t="s">
        <v>39</v>
      </c>
      <c r="D125" s="27" t="s">
        <v>412</v>
      </c>
      <c r="E125" s="27" t="s">
        <v>413</v>
      </c>
      <c r="F125" s="28" t="s">
        <v>410</v>
      </c>
      <c r="G125" s="28" t="s">
        <v>414</v>
      </c>
      <c r="H125" s="29" t="s">
        <v>43</v>
      </c>
      <c r="I125" s="30" t="n">
        <f aca="false">L125+O125+R125+S125+U125+V125+Y125</f>
        <v>959.94</v>
      </c>
      <c r="J125" s="31" t="n">
        <f aca="false">M125+P125+R125+S125+U125+Y125+W125</f>
        <v>954.09</v>
      </c>
      <c r="K125" s="30" t="n">
        <f aca="false">N125+Q125+R125+T125+U125+X125+Y125</f>
        <v>864.67</v>
      </c>
      <c r="L125" s="32" t="n">
        <v>95.33</v>
      </c>
      <c r="M125" s="31" t="n">
        <f aca="false">ROUND(N125*1.16,2)</f>
        <v>94.52</v>
      </c>
      <c r="N125" s="32" t="n">
        <f aca="false">ROUND(L125/1.17,2)</f>
        <v>81.48</v>
      </c>
      <c r="O125" s="32" t="n">
        <v>35.55</v>
      </c>
      <c r="P125" s="31" t="n">
        <f aca="false">ROUND(Q125*1.16,2)</f>
        <v>35.24</v>
      </c>
      <c r="Q125" s="30" t="n">
        <f aca="false">ROUND(O125/1.17,2)</f>
        <v>30.38</v>
      </c>
      <c r="R125" s="31" t="n">
        <v>90.3</v>
      </c>
      <c r="S125" s="31"/>
      <c r="T125" s="30"/>
      <c r="U125" s="33" t="n">
        <f aca="false">ROUND(82*Z125,2)</f>
        <v>205</v>
      </c>
      <c r="V125" s="30" t="n">
        <f aca="false">ROUND((AA125*10.64+AB125*9.03+AC125*0.89+AD125*1100+AE125*1.1+AF125*4.7),2)</f>
        <v>533.76</v>
      </c>
      <c r="W125" s="31" t="n">
        <f aca="false">ROUND((AA125*10.55+AB125*8.95+AC125*0.88+AD125*1090.78+AE125*1.09+AF125*4.7),2)</f>
        <v>529.03</v>
      </c>
      <c r="X125" s="30" t="n">
        <f aca="false">ROUND((AA125*9.12+AB125*7.74+AC125*0.76+AD125*943.3+AE125*0.94+AF125*4.57),2)</f>
        <v>457.51</v>
      </c>
      <c r="Y125" s="31"/>
      <c r="Z125" s="30" t="n">
        <v>2.5</v>
      </c>
      <c r="AA125" s="32"/>
      <c r="AB125" s="32" t="n">
        <v>59.11</v>
      </c>
      <c r="AC125" s="32"/>
      <c r="AD125" s="32"/>
      <c r="AE125" s="32"/>
      <c r="AF125" s="32"/>
      <c r="AG125" s="34"/>
    </row>
    <row r="126" s="6" customFormat="true" ht="14.25" hidden="false" customHeight="false" outlineLevel="0" collapsed="false">
      <c r="A126" s="24"/>
      <c r="B126" s="25" t="s">
        <v>415</v>
      </c>
      <c r="C126" s="26" t="s">
        <v>39</v>
      </c>
      <c r="D126" s="27" t="s">
        <v>415</v>
      </c>
      <c r="E126" s="27" t="s">
        <v>416</v>
      </c>
      <c r="F126" s="28" t="s">
        <v>410</v>
      </c>
      <c r="G126" s="28" t="s">
        <v>417</v>
      </c>
      <c r="H126" s="29" t="s">
        <v>43</v>
      </c>
      <c r="I126" s="30" t="n">
        <f aca="false">L126+O126+R126+S126+U126+V126+Y126</f>
        <v>1219.48</v>
      </c>
      <c r="J126" s="31" t="n">
        <f aca="false">M126+P126+R126+S126+U126+Y126+W126</f>
        <v>1212.21</v>
      </c>
      <c r="K126" s="30" t="n">
        <f aca="false">N126+Q126+R126+T126+U126+X126+Y126</f>
        <v>1100.33</v>
      </c>
      <c r="L126" s="32" t="n">
        <v>195.37</v>
      </c>
      <c r="M126" s="31" t="n">
        <f aca="false">ROUND(N126*1.16,2)</f>
        <v>193.7</v>
      </c>
      <c r="N126" s="32" t="n">
        <f aca="false">ROUND(L126/1.17,2)</f>
        <v>166.98</v>
      </c>
      <c r="O126" s="32" t="n">
        <v>72.85</v>
      </c>
      <c r="P126" s="31" t="n">
        <f aca="false">ROUND(Q126*1.16,2)</f>
        <v>72.22</v>
      </c>
      <c r="Q126" s="30" t="n">
        <f aca="false">ROUND(O126/1.17,2)</f>
        <v>62.26</v>
      </c>
      <c r="R126" s="31" t="n">
        <v>185.05</v>
      </c>
      <c r="S126" s="31"/>
      <c r="T126" s="30"/>
      <c r="U126" s="33" t="n">
        <f aca="false">ROUND(82*Z126,2)</f>
        <v>205</v>
      </c>
      <c r="V126" s="30" t="n">
        <f aca="false">ROUND((AA126*10.64+AB126*9.03+AC126*0.89+AD126*1100+AE126*1.1+AF126*4.7),2)</f>
        <v>561.21</v>
      </c>
      <c r="W126" s="31" t="n">
        <f aca="false">ROUND((AA126*10.55+AB126*8.95+AC126*0.88+AD126*1090.78+AE126*1.09+AF126*4.7),2)</f>
        <v>556.24</v>
      </c>
      <c r="X126" s="30" t="n">
        <f aca="false">ROUND((AA126*9.12+AB126*7.74+AC126*0.76+AD126*943.3+AE126*0.94+AF126*4.57),2)</f>
        <v>481.04</v>
      </c>
      <c r="Y126" s="31"/>
      <c r="Z126" s="30" t="n">
        <v>2.5</v>
      </c>
      <c r="AA126" s="32"/>
      <c r="AB126" s="32" t="n">
        <v>62.15</v>
      </c>
      <c r="AC126" s="32"/>
      <c r="AD126" s="32"/>
      <c r="AE126" s="32"/>
      <c r="AF126" s="32"/>
      <c r="AG126" s="34"/>
    </row>
    <row r="127" s="6" customFormat="true" ht="14.25" hidden="false" customHeight="false" outlineLevel="0" collapsed="false">
      <c r="A127" s="24"/>
      <c r="B127" s="25" t="s">
        <v>418</v>
      </c>
      <c r="C127" s="26" t="s">
        <v>39</v>
      </c>
      <c r="D127" s="27" t="s">
        <v>418</v>
      </c>
      <c r="E127" s="27" t="s">
        <v>419</v>
      </c>
      <c r="F127" s="28" t="s">
        <v>420</v>
      </c>
      <c r="G127" s="35" t="s">
        <v>421</v>
      </c>
      <c r="H127" s="29" t="s">
        <v>43</v>
      </c>
      <c r="I127" s="30" t="n">
        <f aca="false">L127+O127+R127+S127+U127+V127+Y127</f>
        <v>5181.83</v>
      </c>
      <c r="J127" s="31" t="n">
        <f aca="false">M127+P127+R127+S127+U127+Y127+W127</f>
        <v>5142.74</v>
      </c>
      <c r="K127" s="30" t="n">
        <f aca="false">N127+Q127+R127+T127+U127+X127+Y127</f>
        <v>4541.89</v>
      </c>
      <c r="L127" s="32" t="n">
        <v>1083.28</v>
      </c>
      <c r="M127" s="31" t="n">
        <f aca="false">ROUND(N127*1.16,2)</f>
        <v>1074.02</v>
      </c>
      <c r="N127" s="32" t="n">
        <f aca="false">ROUND(L127/1.17,2)</f>
        <v>925.88</v>
      </c>
      <c r="O127" s="32" t="n">
        <v>220.7</v>
      </c>
      <c r="P127" s="31" t="n">
        <f aca="false">ROUND(Q127*1.16,2)</f>
        <v>218.81</v>
      </c>
      <c r="Q127" s="30" t="n">
        <f aca="false">ROUND(O127/1.17,2)</f>
        <v>188.63</v>
      </c>
      <c r="R127" s="31" t="n">
        <v>560.57</v>
      </c>
      <c r="S127" s="31"/>
      <c r="T127" s="30"/>
      <c r="U127" s="33" t="n">
        <f aca="false">ROUND(82*Z127,2)</f>
        <v>164</v>
      </c>
      <c r="V127" s="30" t="n">
        <f aca="false">ROUND((AA127*10.64+AB127*9.03+AC127*0.89+AD127*1100+AE127*1.1+AF127*4.7),2)</f>
        <v>3153.28</v>
      </c>
      <c r="W127" s="31" t="n">
        <f aca="false">ROUND((AA127*10.55+AB127*8.95+AC127*0.88+AD127*1090.78+AE127*1.09+AF127*4.7),2)</f>
        <v>3125.34</v>
      </c>
      <c r="X127" s="30" t="n">
        <f aca="false">ROUND((AA127*9.12+AB127*7.74+AC127*0.76+AD127*943.3+AE127*0.94+AF127*4.57),2)</f>
        <v>2702.81</v>
      </c>
      <c r="Y127" s="31"/>
      <c r="Z127" s="30" t="n">
        <v>2</v>
      </c>
      <c r="AA127" s="32"/>
      <c r="AB127" s="32" t="n">
        <v>349.2</v>
      </c>
      <c r="AC127" s="32"/>
      <c r="AD127" s="32"/>
      <c r="AE127" s="32"/>
      <c r="AF127" s="32"/>
      <c r="AG127" s="34"/>
    </row>
    <row r="128" s="6" customFormat="true" ht="14.25" hidden="false" customHeight="false" outlineLevel="0" collapsed="false">
      <c r="A128" s="24"/>
      <c r="B128" s="25" t="s">
        <v>422</v>
      </c>
      <c r="C128" s="26" t="s">
        <v>39</v>
      </c>
      <c r="D128" s="27" t="s">
        <v>422</v>
      </c>
      <c r="E128" s="27" t="s">
        <v>423</v>
      </c>
      <c r="F128" s="28" t="s">
        <v>424</v>
      </c>
      <c r="G128" s="35" t="s">
        <v>425</v>
      </c>
      <c r="H128" s="29" t="s">
        <v>43</v>
      </c>
      <c r="I128" s="30" t="n">
        <f aca="false">L128+O128+R128+S128+U128+V128+Y128</f>
        <v>1390.25</v>
      </c>
      <c r="J128" s="31" t="n">
        <f aca="false">M128+P128+R128+S128+U128+Y128+W128</f>
        <v>1385.28</v>
      </c>
      <c r="K128" s="30" t="n">
        <f aca="false">N128+Q128+R128+T128+U128+X128+Y128</f>
        <v>1317.31</v>
      </c>
      <c r="L128" s="32" t="n">
        <v>187.35</v>
      </c>
      <c r="M128" s="31" t="n">
        <f aca="false">ROUND(N128*1.16,2)</f>
        <v>185.75</v>
      </c>
      <c r="N128" s="32" t="n">
        <f aca="false">ROUND(L128/1.17,2)</f>
        <v>160.13</v>
      </c>
      <c r="O128" s="32" t="n">
        <v>56.99</v>
      </c>
      <c r="P128" s="31" t="n">
        <f aca="false">ROUND(Q128*1.16,2)</f>
        <v>56.5</v>
      </c>
      <c r="Q128" s="30" t="n">
        <f aca="false">ROUND(O128/1.17,2)</f>
        <v>48.71</v>
      </c>
      <c r="R128" s="31" t="n">
        <v>151.59</v>
      </c>
      <c r="S128" s="31"/>
      <c r="T128" s="30"/>
      <c r="U128" s="33" t="n">
        <f aca="false">ROUND(82*Z128,2)</f>
        <v>738</v>
      </c>
      <c r="V128" s="30" t="n">
        <f aca="false">ROUND((AA128*10.64+AB128*9.03+AC128*0.89+AD128*1100+AE128*1.1+AF128*4.7),2)</f>
        <v>256.32</v>
      </c>
      <c r="W128" s="31" t="n">
        <f aca="false">ROUND((AA128*10.55+AB128*8.95+AC128*0.88+AD128*1090.78+AE128*1.09+AF128*4.7),2)</f>
        <v>253.44</v>
      </c>
      <c r="X128" s="30" t="n">
        <f aca="false">ROUND((AA128*9.12+AB128*7.74+AC128*0.76+AD128*943.3+AE128*0.94+AF128*4.57),2)</f>
        <v>218.88</v>
      </c>
      <c r="Y128" s="31"/>
      <c r="Z128" s="30" t="n">
        <v>9</v>
      </c>
      <c r="AA128" s="32"/>
      <c r="AB128" s="32"/>
      <c r="AC128" s="32" t="n">
        <v>288</v>
      </c>
      <c r="AD128" s="32"/>
      <c r="AE128" s="32"/>
      <c r="AF128" s="32"/>
      <c r="AG128" s="34"/>
    </row>
    <row r="129" s="6" customFormat="true" ht="14.25" hidden="false" customHeight="false" outlineLevel="0" collapsed="false">
      <c r="A129" s="24"/>
      <c r="B129" s="25" t="s">
        <v>426</v>
      </c>
      <c r="C129" s="26" t="s">
        <v>39</v>
      </c>
      <c r="D129" s="27" t="s">
        <v>426</v>
      </c>
      <c r="E129" s="27" t="s">
        <v>427</v>
      </c>
      <c r="F129" s="28" t="s">
        <v>424</v>
      </c>
      <c r="G129" s="35" t="s">
        <v>428</v>
      </c>
      <c r="H129" s="29" t="s">
        <v>43</v>
      </c>
      <c r="I129" s="30" t="n">
        <f aca="false">L129+O129+R129+S129+U129+V129+Y129</f>
        <v>1442.99</v>
      </c>
      <c r="J129" s="31" t="n">
        <f aca="false">M129+P129+R129+S129+U129+Y129+W129</f>
        <v>1437.51</v>
      </c>
      <c r="K129" s="30" t="n">
        <f aca="false">N129+Q129+R129+T129+U129+X129+Y129</f>
        <v>1362.59</v>
      </c>
      <c r="L129" s="32" t="n">
        <v>209.52</v>
      </c>
      <c r="M129" s="31" t="n">
        <f aca="false">ROUND(N129*1.16,2)</f>
        <v>207.73</v>
      </c>
      <c r="N129" s="32" t="n">
        <f aca="false">ROUND(L129/1.17,2)</f>
        <v>179.08</v>
      </c>
      <c r="O129" s="32" t="n">
        <v>57.56</v>
      </c>
      <c r="P129" s="31" t="n">
        <f aca="false">ROUND(Q129*1.16,2)</f>
        <v>57.07</v>
      </c>
      <c r="Q129" s="30" t="n">
        <f aca="false">ROUND(O129/1.17,2)</f>
        <v>49.2</v>
      </c>
      <c r="R129" s="31" t="n">
        <v>153.11</v>
      </c>
      <c r="S129" s="31"/>
      <c r="T129" s="30"/>
      <c r="U129" s="33" t="n">
        <f aca="false">ROUND(82*Z129,2)</f>
        <v>738</v>
      </c>
      <c r="V129" s="30" t="n">
        <f aca="false">ROUND((AA129*10.64+AB129*9.03+AC129*0.89+AD129*1100+AE129*1.1+AF129*4.7),2)</f>
        <v>284.8</v>
      </c>
      <c r="W129" s="31" t="n">
        <f aca="false">ROUND((AA129*10.55+AB129*8.95+AC129*0.88+AD129*1090.78+AE129*1.09+AF129*4.7),2)</f>
        <v>281.6</v>
      </c>
      <c r="X129" s="30" t="n">
        <f aca="false">ROUND((AA129*9.12+AB129*7.74+AC129*0.76+AD129*943.3+AE129*0.94+AF129*4.57),2)</f>
        <v>243.2</v>
      </c>
      <c r="Y129" s="31"/>
      <c r="Z129" s="30" t="n">
        <v>9</v>
      </c>
      <c r="AA129" s="32"/>
      <c r="AB129" s="32"/>
      <c r="AC129" s="32" t="n">
        <v>320</v>
      </c>
      <c r="AD129" s="32"/>
      <c r="AE129" s="32"/>
      <c r="AF129" s="32"/>
      <c r="AG129" s="34"/>
    </row>
    <row r="130" s="6" customFormat="true" ht="14.25" hidden="false" customHeight="false" outlineLevel="0" collapsed="false">
      <c r="A130" s="24"/>
      <c r="B130" s="25" t="s">
        <v>429</v>
      </c>
      <c r="C130" s="26" t="s">
        <v>39</v>
      </c>
      <c r="D130" s="27" t="s">
        <v>429</v>
      </c>
      <c r="E130" s="27" t="s">
        <v>430</v>
      </c>
      <c r="F130" s="28" t="s">
        <v>424</v>
      </c>
      <c r="G130" s="35" t="s">
        <v>431</v>
      </c>
      <c r="H130" s="29" t="s">
        <v>43</v>
      </c>
      <c r="I130" s="30" t="n">
        <f aca="false">L130+O130+R130+S130+U130+V130+Y130</f>
        <v>1579.59</v>
      </c>
      <c r="J130" s="31" t="n">
        <f aca="false">M130+P130+R130+S130+U130+Y130+W130</f>
        <v>1572.66</v>
      </c>
      <c r="K130" s="30" t="n">
        <f aca="false">N130+Q130+R130+T130+U130+X130+Y130</f>
        <v>1479.47</v>
      </c>
      <c r="L130" s="32" t="n">
        <v>237.23</v>
      </c>
      <c r="M130" s="31" t="n">
        <f aca="false">ROUND(N130*1.16,2)</f>
        <v>235.2</v>
      </c>
      <c r="N130" s="32" t="n">
        <f aca="false">ROUND(L130/1.17,2)</f>
        <v>202.76</v>
      </c>
      <c r="O130" s="32" t="n">
        <v>58.13</v>
      </c>
      <c r="P130" s="31" t="n">
        <f aca="false">ROUND(Q130*1.16,2)</f>
        <v>57.63</v>
      </c>
      <c r="Q130" s="30" t="n">
        <f aca="false">ROUND(O130/1.17,2)</f>
        <v>49.68</v>
      </c>
      <c r="R130" s="31" t="n">
        <v>154.63</v>
      </c>
      <c r="S130" s="31"/>
      <c r="T130" s="30"/>
      <c r="U130" s="33" t="n">
        <f aca="false">ROUND(82*Z130,2)</f>
        <v>738</v>
      </c>
      <c r="V130" s="30" t="n">
        <f aca="false">ROUND((AA130*10.64+AB130*9.03+AC130*0.89+AD130*1100+AE130*1.1+AF130*4.7),2)</f>
        <v>391.6</v>
      </c>
      <c r="W130" s="31" t="n">
        <f aca="false">ROUND((AA130*10.55+AB130*8.95+AC130*0.88+AD130*1090.78+AE130*1.09+AF130*4.7),2)</f>
        <v>387.2</v>
      </c>
      <c r="X130" s="30" t="n">
        <f aca="false">ROUND((AA130*9.12+AB130*7.74+AC130*0.76+AD130*943.3+AE130*0.94+AF130*4.57),2)</f>
        <v>334.4</v>
      </c>
      <c r="Y130" s="31"/>
      <c r="Z130" s="30" t="n">
        <v>9</v>
      </c>
      <c r="AA130" s="32"/>
      <c r="AB130" s="32"/>
      <c r="AC130" s="32" t="n">
        <v>440</v>
      </c>
      <c r="AD130" s="32"/>
      <c r="AE130" s="32"/>
      <c r="AF130" s="32"/>
      <c r="AG130" s="34"/>
    </row>
    <row r="131" s="6" customFormat="true" ht="14.25" hidden="false" customHeight="false" outlineLevel="0" collapsed="false">
      <c r="A131" s="24"/>
      <c r="B131" s="25" t="s">
        <v>432</v>
      </c>
      <c r="C131" s="26" t="s">
        <v>39</v>
      </c>
      <c r="D131" s="27" t="s">
        <v>432</v>
      </c>
      <c r="E131" s="27" t="s">
        <v>433</v>
      </c>
      <c r="F131" s="28" t="s">
        <v>424</v>
      </c>
      <c r="G131" s="35" t="s">
        <v>434</v>
      </c>
      <c r="H131" s="29" t="s">
        <v>43</v>
      </c>
      <c r="I131" s="30" t="n">
        <f aca="false">L131+O131+R131+S131+U131+V131+Y131</f>
        <v>1691.68</v>
      </c>
      <c r="J131" s="31" t="n">
        <f aca="false">M131+P131+R131+S131+U131+Y131+W131</f>
        <v>1683.62</v>
      </c>
      <c r="K131" s="30" t="n">
        <f aca="false">N131+Q131+R131+T131+U131+X131+Y131</f>
        <v>1575.44</v>
      </c>
      <c r="L131" s="32" t="n">
        <v>276.03</v>
      </c>
      <c r="M131" s="31" t="n">
        <f aca="false">ROUND(N131*1.16,2)</f>
        <v>273.67</v>
      </c>
      <c r="N131" s="32" t="n">
        <f aca="false">ROUND(L131/1.17,2)</f>
        <v>235.92</v>
      </c>
      <c r="O131" s="32" t="n">
        <v>58.7</v>
      </c>
      <c r="P131" s="31" t="n">
        <f aca="false">ROUND(Q131*1.16,2)</f>
        <v>58.2</v>
      </c>
      <c r="Q131" s="30" t="n">
        <f aca="false">ROUND(O131/1.17,2)</f>
        <v>50.17</v>
      </c>
      <c r="R131" s="31" t="n">
        <v>156.15</v>
      </c>
      <c r="S131" s="31"/>
      <c r="T131" s="30"/>
      <c r="U131" s="33" t="n">
        <f aca="false">ROUND(82*Z131,2)</f>
        <v>738</v>
      </c>
      <c r="V131" s="30" t="n">
        <f aca="false">ROUND((AA131*10.64+AB131*9.03+AC131*0.89+AD131*1100+AE131*1.1+AF131*4.7),2)</f>
        <v>462.8</v>
      </c>
      <c r="W131" s="31" t="n">
        <f aca="false">ROUND((AA131*10.55+AB131*8.95+AC131*0.88+AD131*1090.78+AE131*1.09+AF131*4.7),2)</f>
        <v>457.6</v>
      </c>
      <c r="X131" s="30" t="n">
        <f aca="false">ROUND((AA131*9.12+AB131*7.74+AC131*0.76+AD131*943.3+AE131*0.94+AF131*4.57),2)</f>
        <v>395.2</v>
      </c>
      <c r="Y131" s="31"/>
      <c r="Z131" s="30" t="n">
        <v>9</v>
      </c>
      <c r="AA131" s="32"/>
      <c r="AB131" s="32"/>
      <c r="AC131" s="32" t="n">
        <v>520</v>
      </c>
      <c r="AD131" s="32"/>
      <c r="AE131" s="32"/>
      <c r="AF131" s="32"/>
      <c r="AG131" s="34"/>
    </row>
    <row r="132" s="6" customFormat="true" ht="14.25" hidden="false" customHeight="false" outlineLevel="0" collapsed="false">
      <c r="A132" s="24"/>
      <c r="B132" s="25" t="s">
        <v>435</v>
      </c>
      <c r="C132" s="26" t="s">
        <v>39</v>
      </c>
      <c r="D132" s="27" t="s">
        <v>435</v>
      </c>
      <c r="E132" s="27" t="s">
        <v>436</v>
      </c>
      <c r="F132" s="28" t="s">
        <v>424</v>
      </c>
      <c r="G132" s="35" t="s">
        <v>437</v>
      </c>
      <c r="H132" s="29" t="s">
        <v>43</v>
      </c>
      <c r="I132" s="30" t="n">
        <f aca="false">L132+O132+R132+S132+U132+V132+Y132</f>
        <v>1598.5</v>
      </c>
      <c r="J132" s="31" t="n">
        <f aca="false">M132+P132+R132+S132+U132+Y132+W132</f>
        <v>1591.45</v>
      </c>
      <c r="K132" s="30" t="n">
        <f aca="false">N132+Q132+R132+T132+U132+X132+Y132</f>
        <v>1495.43</v>
      </c>
      <c r="L132" s="32" t="n">
        <v>276.03</v>
      </c>
      <c r="M132" s="31" t="n">
        <f aca="false">ROUND(N132*1.16,2)</f>
        <v>273.67</v>
      </c>
      <c r="N132" s="32" t="n">
        <f aca="false">ROUND(L132/1.17,2)</f>
        <v>235.92</v>
      </c>
      <c r="O132" s="32" t="n">
        <v>57.56</v>
      </c>
      <c r="P132" s="31" t="n">
        <f aca="false">ROUND(Q132*1.16,2)</f>
        <v>57.07</v>
      </c>
      <c r="Q132" s="30" t="n">
        <f aca="false">ROUND(O132/1.17,2)</f>
        <v>49.2</v>
      </c>
      <c r="R132" s="31" t="n">
        <v>153.11</v>
      </c>
      <c r="S132" s="31"/>
      <c r="T132" s="30"/>
      <c r="U132" s="33" t="n">
        <f aca="false">ROUND(82*Z132,2)</f>
        <v>738</v>
      </c>
      <c r="V132" s="30" t="n">
        <f aca="false">ROUND((AA132*10.64+AB132*9.03+AC132*0.89+AD132*1100+AE132*1.1+AF132*4.7),2)</f>
        <v>373.8</v>
      </c>
      <c r="W132" s="31" t="n">
        <f aca="false">ROUND((AA132*10.55+AB132*8.95+AC132*0.88+AD132*1090.78+AE132*1.09+AF132*4.7),2)</f>
        <v>369.6</v>
      </c>
      <c r="X132" s="30" t="n">
        <f aca="false">ROUND((AA132*9.12+AB132*7.74+AC132*0.76+AD132*943.3+AE132*0.94+AF132*4.57),2)</f>
        <v>319.2</v>
      </c>
      <c r="Y132" s="31"/>
      <c r="Z132" s="30" t="n">
        <v>9</v>
      </c>
      <c r="AA132" s="32"/>
      <c r="AB132" s="32"/>
      <c r="AC132" s="32" t="n">
        <v>420</v>
      </c>
      <c r="AD132" s="32"/>
      <c r="AE132" s="32"/>
      <c r="AF132" s="32"/>
      <c r="AG132" s="34"/>
    </row>
    <row r="133" s="6" customFormat="true" ht="14.25" hidden="false" customHeight="false" outlineLevel="0" collapsed="false">
      <c r="A133" s="24"/>
      <c r="B133" s="25" t="s">
        <v>438</v>
      </c>
      <c r="C133" s="26" t="s">
        <v>39</v>
      </c>
      <c r="D133" s="27" t="s">
        <v>438</v>
      </c>
      <c r="E133" s="27" t="s">
        <v>439</v>
      </c>
      <c r="F133" s="28" t="s">
        <v>424</v>
      </c>
      <c r="G133" s="35" t="s">
        <v>440</v>
      </c>
      <c r="H133" s="29" t="s">
        <v>43</v>
      </c>
      <c r="I133" s="30" t="n">
        <f aca="false">L133+O133+R133+S133+U133+V133+Y133</f>
        <v>1727.22</v>
      </c>
      <c r="J133" s="31" t="n">
        <f aca="false">M133+P133+R133+S133+U133+Y133+W133</f>
        <v>1718.89</v>
      </c>
      <c r="K133" s="30" t="n">
        <f aca="false">N133+Q133+R133+T133+U133+X133+Y133</f>
        <v>1605.61</v>
      </c>
      <c r="L133" s="32" t="n">
        <v>331.46</v>
      </c>
      <c r="M133" s="31" t="n">
        <f aca="false">ROUND(N133*1.16,2)</f>
        <v>328.63</v>
      </c>
      <c r="N133" s="32" t="n">
        <f aca="false">ROUND(L133/1.17,2)</f>
        <v>283.3</v>
      </c>
      <c r="O133" s="32" t="n">
        <v>58.13</v>
      </c>
      <c r="P133" s="31" t="n">
        <f aca="false">ROUND(Q133*1.16,2)</f>
        <v>57.63</v>
      </c>
      <c r="Q133" s="30" t="n">
        <f aca="false">ROUND(O133/1.17,2)</f>
        <v>49.68</v>
      </c>
      <c r="R133" s="31" t="n">
        <v>154.63</v>
      </c>
      <c r="S133" s="31"/>
      <c r="T133" s="30"/>
      <c r="U133" s="33" t="n">
        <f aca="false">ROUND(82*Z133,2)</f>
        <v>738</v>
      </c>
      <c r="V133" s="30" t="n">
        <f aca="false">ROUND((AA133*10.64+AB133*9.03+AC133*0.89+AD133*1100+AE133*1.1+AF133*4.7),2)</f>
        <v>445</v>
      </c>
      <c r="W133" s="31" t="n">
        <f aca="false">ROUND((AA133*10.55+AB133*8.95+AC133*0.88+AD133*1090.78+AE133*1.09+AF133*4.7),2)</f>
        <v>440</v>
      </c>
      <c r="X133" s="30" t="n">
        <f aca="false">ROUND((AA133*9.12+AB133*7.74+AC133*0.76+AD133*943.3+AE133*0.94+AF133*4.57),2)</f>
        <v>380</v>
      </c>
      <c r="Y133" s="31"/>
      <c r="Z133" s="30" t="n">
        <v>9</v>
      </c>
      <c r="AA133" s="32"/>
      <c r="AB133" s="32"/>
      <c r="AC133" s="32" t="n">
        <v>500</v>
      </c>
      <c r="AD133" s="32"/>
      <c r="AE133" s="32"/>
      <c r="AF133" s="32"/>
      <c r="AG133" s="34"/>
    </row>
    <row r="134" s="6" customFormat="true" ht="14.25" hidden="false" customHeight="false" outlineLevel="0" collapsed="false">
      <c r="A134" s="24"/>
      <c r="B134" s="25" t="s">
        <v>441</v>
      </c>
      <c r="C134" s="26" t="s">
        <v>39</v>
      </c>
      <c r="D134" s="27" t="s">
        <v>441</v>
      </c>
      <c r="E134" s="27" t="s">
        <v>442</v>
      </c>
      <c r="F134" s="28" t="s">
        <v>424</v>
      </c>
      <c r="G134" s="35" t="s">
        <v>443</v>
      </c>
      <c r="H134" s="29" t="s">
        <v>43</v>
      </c>
      <c r="I134" s="30" t="n">
        <f aca="false">L134+O134+R134+S134+U134+V134+Y134</f>
        <v>1855.94</v>
      </c>
      <c r="J134" s="31" t="n">
        <f aca="false">M134+P134+R134+S134+U134+Y134+W134</f>
        <v>1846.34</v>
      </c>
      <c r="K134" s="30" t="n">
        <f aca="false">N134+Q134+R134+T134+U134+X134+Y134</f>
        <v>1715.8</v>
      </c>
      <c r="L134" s="32" t="n">
        <v>386.89</v>
      </c>
      <c r="M134" s="31" t="n">
        <f aca="false">ROUND(N134*1.16,2)</f>
        <v>383.59</v>
      </c>
      <c r="N134" s="32" t="n">
        <f aca="false">ROUND(L134/1.17,2)</f>
        <v>330.68</v>
      </c>
      <c r="O134" s="32" t="n">
        <v>58.7</v>
      </c>
      <c r="P134" s="31" t="n">
        <f aca="false">ROUND(Q134*1.16,2)</f>
        <v>58.2</v>
      </c>
      <c r="Q134" s="30" t="n">
        <f aca="false">ROUND(O134/1.17,2)</f>
        <v>50.17</v>
      </c>
      <c r="R134" s="31" t="n">
        <v>156.15</v>
      </c>
      <c r="S134" s="31"/>
      <c r="T134" s="30"/>
      <c r="U134" s="33" t="n">
        <f aca="false">ROUND(82*Z134,2)</f>
        <v>738</v>
      </c>
      <c r="V134" s="30" t="n">
        <f aca="false">ROUND((AA134*10.64+AB134*9.03+AC134*0.89+AD134*1100+AE134*1.1+AF134*4.7),2)</f>
        <v>516.2</v>
      </c>
      <c r="W134" s="31" t="n">
        <f aca="false">ROUND((AA134*10.55+AB134*8.95+AC134*0.88+AD134*1090.78+AE134*1.09+AF134*4.7),2)</f>
        <v>510.4</v>
      </c>
      <c r="X134" s="30" t="n">
        <f aca="false">ROUND((AA134*9.12+AB134*7.74+AC134*0.76+AD134*943.3+AE134*0.94+AF134*4.57),2)</f>
        <v>440.8</v>
      </c>
      <c r="Y134" s="31"/>
      <c r="Z134" s="30" t="n">
        <v>9</v>
      </c>
      <c r="AA134" s="32"/>
      <c r="AB134" s="32"/>
      <c r="AC134" s="32" t="n">
        <v>580</v>
      </c>
      <c r="AD134" s="32"/>
      <c r="AE134" s="32"/>
      <c r="AF134" s="32"/>
      <c r="AG134" s="34"/>
    </row>
    <row r="135" s="6" customFormat="true" ht="14.25" hidden="false" customHeight="false" outlineLevel="0" collapsed="false">
      <c r="A135" s="24"/>
      <c r="B135" s="25" t="s">
        <v>444</v>
      </c>
      <c r="C135" s="26" t="s">
        <v>39</v>
      </c>
      <c r="D135" s="27" t="s">
        <v>444</v>
      </c>
      <c r="E135" s="27" t="s">
        <v>445</v>
      </c>
      <c r="F135" s="28" t="s">
        <v>424</v>
      </c>
      <c r="G135" s="35" t="s">
        <v>446</v>
      </c>
      <c r="H135" s="29" t="s">
        <v>43</v>
      </c>
      <c r="I135" s="30" t="n">
        <f aca="false">L135+O135+R135+S135+U135+V135+Y135</f>
        <v>1979.12</v>
      </c>
      <c r="J135" s="31" t="n">
        <f aca="false">M135+P135+R135+S135+U135+Y135+W135</f>
        <v>1968.29</v>
      </c>
      <c r="K135" s="30" t="n">
        <f aca="false">N135+Q135+R135+T135+U135+X135+Y135</f>
        <v>1821.25</v>
      </c>
      <c r="L135" s="32" t="n">
        <v>436.78</v>
      </c>
      <c r="M135" s="31" t="n">
        <f aca="false">ROUND(N135*1.16,2)</f>
        <v>433.05</v>
      </c>
      <c r="N135" s="32" t="n">
        <f aca="false">ROUND(L135/1.17,2)</f>
        <v>373.32</v>
      </c>
      <c r="O135" s="32" t="n">
        <v>59.27</v>
      </c>
      <c r="P135" s="31" t="n">
        <f aca="false">ROUND(Q135*1.16,2)</f>
        <v>58.77</v>
      </c>
      <c r="Q135" s="30" t="n">
        <f aca="false">ROUND(O135/1.17,2)</f>
        <v>50.66</v>
      </c>
      <c r="R135" s="31" t="n">
        <v>157.67</v>
      </c>
      <c r="S135" s="31"/>
      <c r="T135" s="30"/>
      <c r="U135" s="33" t="n">
        <f aca="false">ROUND(82*Z135,2)</f>
        <v>738</v>
      </c>
      <c r="V135" s="30" t="n">
        <f aca="false">ROUND((AA135*10.64+AB135*9.03+AC135*0.89+AD135*1100+AE135*1.1+AF135*4.7),2)</f>
        <v>587.4</v>
      </c>
      <c r="W135" s="31" t="n">
        <f aca="false">ROUND((AA135*10.55+AB135*8.95+AC135*0.88+AD135*1090.78+AE135*1.09+AF135*4.7),2)</f>
        <v>580.8</v>
      </c>
      <c r="X135" s="30" t="n">
        <f aca="false">ROUND((AA135*9.12+AB135*7.74+AC135*0.76+AD135*943.3+AE135*0.94+AF135*4.57),2)</f>
        <v>501.6</v>
      </c>
      <c r="Y135" s="31"/>
      <c r="Z135" s="30" t="n">
        <v>9</v>
      </c>
      <c r="AA135" s="32"/>
      <c r="AB135" s="32"/>
      <c r="AC135" s="32" t="n">
        <v>660</v>
      </c>
      <c r="AD135" s="32"/>
      <c r="AE135" s="32"/>
      <c r="AF135" s="32"/>
      <c r="AG135" s="34"/>
    </row>
    <row r="136" s="6" customFormat="true" ht="14.25" hidden="false" customHeight="false" outlineLevel="0" collapsed="false">
      <c r="A136" s="24"/>
      <c r="B136" s="25" t="s">
        <v>447</v>
      </c>
      <c r="C136" s="26" t="s">
        <v>39</v>
      </c>
      <c r="D136" s="27" t="s">
        <v>447</v>
      </c>
      <c r="E136" s="27" t="s">
        <v>448</v>
      </c>
      <c r="F136" s="28" t="s">
        <v>449</v>
      </c>
      <c r="G136" s="28" t="s">
        <v>450</v>
      </c>
      <c r="H136" s="29" t="s">
        <v>43</v>
      </c>
      <c r="I136" s="30" t="n">
        <f aca="false">L136+O136+R136+S136+U136+V136+Y136</f>
        <v>538.46</v>
      </c>
      <c r="J136" s="31" t="n">
        <f aca="false">M136+P136+R136+S136+U136+Y136+W136</f>
        <v>535.71</v>
      </c>
      <c r="K136" s="30" t="n">
        <f aca="false">N136+Q136+R136+T136+U136+X136+Y136</f>
        <v>492.16</v>
      </c>
      <c r="L136" s="32" t="n">
        <v>30.29</v>
      </c>
      <c r="M136" s="31" t="n">
        <f aca="false">ROUND(N136*1.16,2)</f>
        <v>30.03</v>
      </c>
      <c r="N136" s="32" t="n">
        <f aca="false">ROUND(L136/1.17,2)</f>
        <v>25.89</v>
      </c>
      <c r="O136" s="32" t="n">
        <v>14.22</v>
      </c>
      <c r="P136" s="31" t="n">
        <f aca="false">ROUND(Q136*1.16,2)</f>
        <v>14.09</v>
      </c>
      <c r="Q136" s="30" t="n">
        <f aca="false">ROUND(O136/1.17,2)</f>
        <v>12.15</v>
      </c>
      <c r="R136" s="31" t="n">
        <v>44.51</v>
      </c>
      <c r="S136" s="31"/>
      <c r="T136" s="30"/>
      <c r="U136" s="33" t="n">
        <f aca="false">ROUND(82*Z136,2)</f>
        <v>102.5</v>
      </c>
      <c r="V136" s="30" t="n">
        <f aca="false">ROUND((AA136*10.64+AB136*9.03+AC136*0.89+AD136*1100+AE136*1.1+AF136*4.7),2)</f>
        <v>278.77</v>
      </c>
      <c r="W136" s="31" t="n">
        <f aca="false">ROUND((AA136*10.55+AB136*8.95+AC136*0.88+AD136*1090.78+AE136*1.09+AF136*4.7),2)</f>
        <v>276.41</v>
      </c>
      <c r="X136" s="30" t="n">
        <f aca="false">ROUND((AA136*9.12+AB136*7.74+AC136*0.76+AD136*943.3+AE136*0.94+AF136*4.57),2)</f>
        <v>238.94</v>
      </c>
      <c r="Y136" s="31" t="n">
        <v>68.17</v>
      </c>
      <c r="Z136" s="30" t="n">
        <v>1.25</v>
      </c>
      <c r="AA136" s="32" t="n">
        <v>26.2</v>
      </c>
      <c r="AB136" s="32"/>
      <c r="AC136" s="32"/>
      <c r="AD136" s="32"/>
      <c r="AE136" s="32"/>
      <c r="AF136" s="32"/>
      <c r="AG136" s="34"/>
    </row>
    <row r="137" s="6" customFormat="true" ht="14.25" hidden="false" customHeight="false" outlineLevel="0" collapsed="false">
      <c r="A137" s="24"/>
      <c r="B137" s="25" t="s">
        <v>451</v>
      </c>
      <c r="C137" s="26" t="s">
        <v>39</v>
      </c>
      <c r="D137" s="27" t="s">
        <v>451</v>
      </c>
      <c r="E137" s="27" t="s">
        <v>452</v>
      </c>
      <c r="F137" s="28" t="s">
        <v>449</v>
      </c>
      <c r="G137" s="28" t="s">
        <v>453</v>
      </c>
      <c r="H137" s="29" t="s">
        <v>43</v>
      </c>
      <c r="I137" s="30" t="n">
        <f aca="false">L137+O137+R137+S137+U137+V137+Y137</f>
        <v>643.58</v>
      </c>
      <c r="J137" s="31" t="n">
        <f aca="false">M137+P137+R137+S137+U137+Y137+W137</f>
        <v>640.32</v>
      </c>
      <c r="K137" s="30" t="n">
        <f aca="false">N137+Q137+R137+T137+U137+X137+Y137</f>
        <v>590.33</v>
      </c>
      <c r="L137" s="32" t="n">
        <v>77.05</v>
      </c>
      <c r="M137" s="31" t="n">
        <f aca="false">ROUND(N137*1.16,2)</f>
        <v>76.39</v>
      </c>
      <c r="N137" s="32" t="n">
        <f aca="false">ROUND(L137/1.17,2)</f>
        <v>65.85</v>
      </c>
      <c r="O137" s="32" t="n">
        <v>18.56</v>
      </c>
      <c r="P137" s="31" t="n">
        <f aca="false">ROUND(Q137*1.16,2)</f>
        <v>18.4</v>
      </c>
      <c r="Q137" s="30" t="n">
        <f aca="false">ROUND(O137/1.17,2)</f>
        <v>15.86</v>
      </c>
      <c r="R137" s="31" t="n">
        <v>58.08</v>
      </c>
      <c r="S137" s="31"/>
      <c r="T137" s="30"/>
      <c r="U137" s="33" t="n">
        <f aca="false">ROUND(82*Z137,2)</f>
        <v>102.5</v>
      </c>
      <c r="V137" s="30" t="n">
        <f aca="false">ROUND((AA137*10.64+AB137*9.03+AC137*0.89+AD137*1100+AE137*1.1+AF137*4.7),2)</f>
        <v>275.42</v>
      </c>
      <c r="W137" s="31" t="n">
        <f aca="false">ROUND((AA137*10.55+AB137*8.95+AC137*0.88+AD137*1090.78+AE137*1.09+AF137*4.7),2)</f>
        <v>272.98</v>
      </c>
      <c r="X137" s="30" t="n">
        <f aca="false">ROUND((AA137*9.12+AB137*7.74+AC137*0.76+AD137*943.3+AE137*0.94+AF137*4.57),2)</f>
        <v>236.07</v>
      </c>
      <c r="Y137" s="30" t="n">
        <v>111.97</v>
      </c>
      <c r="Z137" s="30" t="n">
        <v>1.25</v>
      </c>
      <c r="AA137" s="32"/>
      <c r="AB137" s="32" t="n">
        <v>30.5</v>
      </c>
      <c r="AC137" s="32"/>
      <c r="AD137" s="32"/>
      <c r="AE137" s="32"/>
      <c r="AF137" s="32"/>
      <c r="AG137" s="34"/>
    </row>
    <row r="138" s="6" customFormat="true" ht="14.25" hidden="false" customHeight="false" outlineLevel="0" collapsed="false">
      <c r="A138" s="24"/>
      <c r="B138" s="25" t="s">
        <v>454</v>
      </c>
      <c r="C138" s="26" t="s">
        <v>39</v>
      </c>
      <c r="D138" s="27" t="s">
        <v>454</v>
      </c>
      <c r="E138" s="27" t="s">
        <v>455</v>
      </c>
      <c r="F138" s="28" t="s">
        <v>449</v>
      </c>
      <c r="G138" s="28" t="s">
        <v>456</v>
      </c>
      <c r="H138" s="29" t="s">
        <v>43</v>
      </c>
      <c r="I138" s="30" t="n">
        <f aca="false">L138+O138+R138+S138+U138+V138+Y138</f>
        <v>886.33</v>
      </c>
      <c r="J138" s="31" t="n">
        <f aca="false">M138+P138+R138+S138+U138+Y138+W138</f>
        <v>881.85</v>
      </c>
      <c r="K138" s="30" t="n">
        <f aca="false">N138+Q138+R138+T138+U138+X138+Y138</f>
        <v>812.73</v>
      </c>
      <c r="L138" s="32" t="n">
        <v>150.65</v>
      </c>
      <c r="M138" s="31" t="n">
        <f aca="false">ROUND(N138*1.16,2)</f>
        <v>149.36</v>
      </c>
      <c r="N138" s="32" t="n">
        <f aca="false">ROUND(L138/1.17,2)</f>
        <v>128.76</v>
      </c>
      <c r="O138" s="32" t="n">
        <v>36.28</v>
      </c>
      <c r="P138" s="31" t="n">
        <f aca="false">ROUND(Q138*1.16,2)</f>
        <v>35.97</v>
      </c>
      <c r="Q138" s="30" t="n">
        <f aca="false">ROUND(O138/1.17,2)</f>
        <v>31.01</v>
      </c>
      <c r="R138" s="31" t="n">
        <v>113.55</v>
      </c>
      <c r="S138" s="31"/>
      <c r="T138" s="30"/>
      <c r="U138" s="33" t="n">
        <f aca="false">ROUND(82*Z138,2)</f>
        <v>102.5</v>
      </c>
      <c r="V138" s="30" t="n">
        <f aca="false">ROUND((AA138*10.64+AB138*9.03+AC138*0.89+AD138*1100+AE138*1.1+AF138*4.7),2)</f>
        <v>325.08</v>
      </c>
      <c r="W138" s="31" t="n">
        <f aca="false">ROUND((AA138*10.55+AB138*8.95+AC138*0.88+AD138*1090.78+AE138*1.09+AF138*4.7),2)</f>
        <v>322.2</v>
      </c>
      <c r="X138" s="30" t="n">
        <f aca="false">ROUND((AA138*9.12+AB138*7.74+AC138*0.76+AD138*943.3+AE138*0.94+AF138*4.57),2)</f>
        <v>278.64</v>
      </c>
      <c r="Y138" s="30" t="n">
        <v>158.27</v>
      </c>
      <c r="Z138" s="30" t="n">
        <v>1.25</v>
      </c>
      <c r="AA138" s="32"/>
      <c r="AB138" s="32" t="n">
        <v>36</v>
      </c>
      <c r="AC138" s="32"/>
      <c r="AD138" s="32"/>
      <c r="AE138" s="32"/>
      <c r="AF138" s="32"/>
      <c r="AG138" s="34"/>
    </row>
    <row r="139" s="6" customFormat="true" ht="14.25" hidden="false" customHeight="false" outlineLevel="0" collapsed="false">
      <c r="A139" s="24"/>
      <c r="B139" s="25" t="s">
        <v>457</v>
      </c>
      <c r="C139" s="26" t="s">
        <v>39</v>
      </c>
      <c r="D139" s="27" t="s">
        <v>457</v>
      </c>
      <c r="E139" s="27" t="s">
        <v>458</v>
      </c>
      <c r="F139" s="28" t="s">
        <v>449</v>
      </c>
      <c r="G139" s="28" t="s">
        <v>459</v>
      </c>
      <c r="H139" s="29" t="s">
        <v>43</v>
      </c>
      <c r="I139" s="30" t="n">
        <f aca="false">L139+O139+R139+S139+U139+V139+Y139</f>
        <v>1091.94</v>
      </c>
      <c r="J139" s="31" t="n">
        <f aca="false">M139+P139+R139+S139+U139+Y139+W139</f>
        <v>1086.46</v>
      </c>
      <c r="K139" s="30" t="n">
        <f aca="false">N139+Q139+R139+T139+U139+X139+Y139</f>
        <v>1002.01</v>
      </c>
      <c r="L139" s="32" t="n">
        <v>175.62</v>
      </c>
      <c r="M139" s="31" t="n">
        <f aca="false">ROUND(N139*1.16,2)</f>
        <v>174.12</v>
      </c>
      <c r="N139" s="32" t="n">
        <f aca="false">ROUND(L139/1.17,2)</f>
        <v>150.1</v>
      </c>
      <c r="O139" s="32" t="n">
        <v>42.29</v>
      </c>
      <c r="P139" s="31" t="n">
        <f aca="false">ROUND(Q139*1.16,2)</f>
        <v>41.93</v>
      </c>
      <c r="Q139" s="30" t="n">
        <f aca="false">ROUND(O139/1.17,2)</f>
        <v>36.15</v>
      </c>
      <c r="R139" s="31" t="n">
        <v>132.37</v>
      </c>
      <c r="S139" s="31"/>
      <c r="T139" s="30"/>
      <c r="U139" s="33" t="n">
        <f aca="false">ROUND(82*Z139,2)</f>
        <v>102.5</v>
      </c>
      <c r="V139" s="30" t="n">
        <f aca="false">ROUND((AA139*10.64+AB139*9.03+AC139*0.89+AD139*1100+AE139*1.1+AF139*4.7),2)</f>
        <v>407.89</v>
      </c>
      <c r="W139" s="31" t="n">
        <f aca="false">ROUND((AA139*10.55+AB139*8.95+AC139*0.88+AD139*1090.78+AE139*1.09+AF139*4.7),2)</f>
        <v>404.27</v>
      </c>
      <c r="X139" s="30" t="n">
        <f aca="false">ROUND((AA139*9.12+AB139*7.74+AC139*0.76+AD139*943.3+AE139*0.94+AF139*4.57),2)</f>
        <v>349.62</v>
      </c>
      <c r="Y139" s="30" t="n">
        <v>231.27</v>
      </c>
      <c r="Z139" s="30" t="n">
        <v>1.25</v>
      </c>
      <c r="AA139" s="32"/>
      <c r="AB139" s="32" t="n">
        <v>45.17</v>
      </c>
      <c r="AC139" s="32"/>
      <c r="AD139" s="32"/>
      <c r="AE139" s="32"/>
      <c r="AF139" s="32"/>
      <c r="AG139" s="34"/>
    </row>
    <row r="140" s="6" customFormat="true" ht="14.25" hidden="false" customHeight="false" outlineLevel="0" collapsed="false">
      <c r="A140" s="24"/>
      <c r="B140" s="25" t="s">
        <v>460</v>
      </c>
      <c r="C140" s="26" t="s">
        <v>39</v>
      </c>
      <c r="D140" s="27" t="s">
        <v>460</v>
      </c>
      <c r="E140" s="27" t="s">
        <v>461</v>
      </c>
      <c r="F140" s="28" t="s">
        <v>449</v>
      </c>
      <c r="G140" s="28" t="s">
        <v>462</v>
      </c>
      <c r="H140" s="29" t="s">
        <v>43</v>
      </c>
      <c r="I140" s="30" t="n">
        <f aca="false">L140+O140+R140+S140+U140+V140+Y140</f>
        <v>1480.34</v>
      </c>
      <c r="J140" s="31" t="n">
        <f aca="false">M140+P140+R140+S140+U140+Y140+W140</f>
        <v>1472.57</v>
      </c>
      <c r="K140" s="30" t="n">
        <f aca="false">N140+Q140+R140+T140+U140+X140+Y140</f>
        <v>1352.82</v>
      </c>
      <c r="L140" s="32" t="n">
        <v>246.96</v>
      </c>
      <c r="M140" s="31" t="n">
        <f aca="false">ROUND(N140*1.16,2)</f>
        <v>244.85</v>
      </c>
      <c r="N140" s="32" t="n">
        <f aca="false">ROUND(L140/1.17,2)</f>
        <v>211.08</v>
      </c>
      <c r="O140" s="32" t="n">
        <v>59.47</v>
      </c>
      <c r="P140" s="31" t="n">
        <f aca="false">ROUND(Q140*1.16,2)</f>
        <v>58.96</v>
      </c>
      <c r="Q140" s="30" t="n">
        <f aca="false">ROUND(O140/1.17,2)</f>
        <v>50.83</v>
      </c>
      <c r="R140" s="31" t="n">
        <v>186.15</v>
      </c>
      <c r="S140" s="31"/>
      <c r="T140" s="30"/>
      <c r="U140" s="33" t="n">
        <f aca="false">ROUND(82*Z140,2)</f>
        <v>102.5</v>
      </c>
      <c r="V140" s="30" t="n">
        <f aca="false">ROUND((AA140*10.64+AB140*9.03+AC140*0.89+AD140*1100+AE140*1.1+AF140*4.7),2)</f>
        <v>580.99</v>
      </c>
      <c r="W140" s="31" t="n">
        <f aca="false">ROUND((AA140*10.55+AB140*8.95+AC140*0.88+AD140*1090.78+AE140*1.09+AF140*4.7),2)</f>
        <v>575.84</v>
      </c>
      <c r="X140" s="30" t="n">
        <f aca="false">ROUND((AA140*9.12+AB140*7.74+AC140*0.76+AD140*943.3+AE140*0.94+AF140*4.57),2)</f>
        <v>497.99</v>
      </c>
      <c r="Y140" s="30" t="n">
        <v>304.27</v>
      </c>
      <c r="Z140" s="30" t="n">
        <v>1.25</v>
      </c>
      <c r="AA140" s="32"/>
      <c r="AB140" s="32" t="n">
        <v>64.34</v>
      </c>
      <c r="AC140" s="32"/>
      <c r="AD140" s="32"/>
      <c r="AE140" s="32"/>
      <c r="AF140" s="32"/>
      <c r="AG140" s="34"/>
    </row>
    <row r="141" s="6" customFormat="true" ht="14.25" hidden="false" customHeight="false" outlineLevel="0" collapsed="false">
      <c r="A141" s="24"/>
      <c r="B141" s="25" t="s">
        <v>463</v>
      </c>
      <c r="C141" s="26" t="s">
        <v>39</v>
      </c>
      <c r="D141" s="27" t="s">
        <v>463</v>
      </c>
      <c r="E141" s="27" t="s">
        <v>464</v>
      </c>
      <c r="F141" s="28" t="s">
        <v>449</v>
      </c>
      <c r="G141" s="28" t="s">
        <v>465</v>
      </c>
      <c r="H141" s="29" t="s">
        <v>43</v>
      </c>
      <c r="I141" s="30" t="n">
        <f aca="false">L141+O141+R141+S141+U141+V141+Y141</f>
        <v>1993.95</v>
      </c>
      <c r="J141" s="31" t="n">
        <f aca="false">M141+P141+R141+S141+U141+Y141+W141</f>
        <v>1983.68</v>
      </c>
      <c r="K141" s="30" t="n">
        <f aca="false">N141+Q141+R141+T141+U141+X141+Y141</f>
        <v>1824.34</v>
      </c>
      <c r="L141" s="32" t="n">
        <v>422.8</v>
      </c>
      <c r="M141" s="31" t="n">
        <f aca="false">ROUND(N141*1.16,2)</f>
        <v>419.19</v>
      </c>
      <c r="N141" s="32" t="n">
        <f aca="false">ROUND(L141/1.17,2)</f>
        <v>361.37</v>
      </c>
      <c r="O141" s="32" t="n">
        <v>101.82</v>
      </c>
      <c r="P141" s="31" t="n">
        <f aca="false">ROUND(Q141*1.16,2)</f>
        <v>100.95</v>
      </c>
      <c r="Q141" s="30" t="n">
        <f aca="false">ROUND(O141/1.17,2)</f>
        <v>87.03</v>
      </c>
      <c r="R141" s="31" t="n">
        <v>318.69</v>
      </c>
      <c r="S141" s="31"/>
      <c r="T141" s="30"/>
      <c r="U141" s="33" t="n">
        <f aca="false">ROUND(82*Z141,2)</f>
        <v>102.5</v>
      </c>
      <c r="V141" s="30" t="n">
        <f aca="false">ROUND((AA141*10.64+AB141*9.03+AC141*0.89+AD141*1100+AE141*1.1+AF141*4.7),2)</f>
        <v>653.77</v>
      </c>
      <c r="W141" s="31" t="n">
        <f aca="false">ROUND((AA141*10.55+AB141*8.95+AC141*0.88+AD141*1090.78+AE141*1.09+AF141*4.7),2)</f>
        <v>647.98</v>
      </c>
      <c r="X141" s="30" t="n">
        <f aca="false">ROUND((AA141*9.12+AB141*7.74+AC141*0.76+AD141*943.3+AE141*0.94+AF141*4.57),2)</f>
        <v>560.38</v>
      </c>
      <c r="Y141" s="30" t="n">
        <v>394.37</v>
      </c>
      <c r="Z141" s="30" t="n">
        <v>1.25</v>
      </c>
      <c r="AA141" s="32"/>
      <c r="AB141" s="32" t="n">
        <v>72.4</v>
      </c>
      <c r="AC141" s="32"/>
      <c r="AD141" s="32"/>
      <c r="AE141" s="32"/>
      <c r="AF141" s="32"/>
      <c r="AG141" s="34"/>
    </row>
    <row r="142" s="6" customFormat="true" ht="28.5" hidden="false" customHeight="false" outlineLevel="0" collapsed="false">
      <c r="A142" s="24"/>
      <c r="B142" s="25" t="s">
        <v>466</v>
      </c>
      <c r="C142" s="26" t="s">
        <v>39</v>
      </c>
      <c r="D142" s="27" t="s">
        <v>466</v>
      </c>
      <c r="E142" s="27" t="s">
        <v>467</v>
      </c>
      <c r="F142" s="28" t="s">
        <v>468</v>
      </c>
      <c r="G142" s="28" t="s">
        <v>469</v>
      </c>
      <c r="H142" s="29" t="s">
        <v>43</v>
      </c>
      <c r="I142" s="30" t="n">
        <f aca="false">L142+O142+R142+S142+U142+V142+Y142</f>
        <v>1361.36</v>
      </c>
      <c r="J142" s="31" t="n">
        <f aca="false">M142+P142+R142+S142+U142+Y142+W142</f>
        <v>1351.67</v>
      </c>
      <c r="K142" s="30" t="n">
        <f aca="false">N142+Q142+R142+T142+U142+X142+Y142</f>
        <v>1203.33</v>
      </c>
      <c r="L142" s="32" t="n">
        <v>234.61</v>
      </c>
      <c r="M142" s="31" t="n">
        <f aca="false">ROUND(N142*1.16,2)</f>
        <v>232.6</v>
      </c>
      <c r="N142" s="32" t="n">
        <f aca="false">ROUND(L142/1.17,2)</f>
        <v>200.52</v>
      </c>
      <c r="O142" s="32" t="n">
        <v>20.2</v>
      </c>
      <c r="P142" s="31" t="n">
        <f aca="false">ROUND(Q142*1.16,2)</f>
        <v>20.02</v>
      </c>
      <c r="Q142" s="30" t="n">
        <f aca="false">ROUND(O142/1.17,2)</f>
        <v>17.26</v>
      </c>
      <c r="R142" s="31" t="n">
        <v>54.54</v>
      </c>
      <c r="S142" s="31"/>
      <c r="T142" s="30"/>
      <c r="U142" s="33" t="n">
        <f aca="false">ROUND(82*Z142,2)</f>
        <v>205</v>
      </c>
      <c r="V142" s="30" t="n">
        <f aca="false">ROUND((AA142*10.64+AB142*9.03+AC142*0.89+AD142*1100+AE142*1.1+AF142*4.7),2)</f>
        <v>847.01</v>
      </c>
      <c r="W142" s="31" t="n">
        <f aca="false">ROUND((AA142*10.55+AB142*8.95+AC142*0.88+AD142*1090.78+AE142*1.09+AF142*4.7),2)</f>
        <v>839.51</v>
      </c>
      <c r="X142" s="30" t="n">
        <f aca="false">ROUND((AA142*9.12+AB142*7.74+AC142*0.76+AD142*943.3+AE142*0.94+AF142*4.57),2)</f>
        <v>726.01</v>
      </c>
      <c r="Y142" s="30" t="n">
        <v>0</v>
      </c>
      <c r="Z142" s="30" t="n">
        <v>2.5</v>
      </c>
      <c r="AA142" s="32"/>
      <c r="AB142" s="32" t="n">
        <v>93.8</v>
      </c>
      <c r="AC142" s="32"/>
      <c r="AD142" s="32"/>
      <c r="AE142" s="32"/>
      <c r="AF142" s="32"/>
      <c r="AG142" s="34"/>
    </row>
    <row r="143" s="6" customFormat="true" ht="28.5" hidden="false" customHeight="false" outlineLevel="0" collapsed="false">
      <c r="A143" s="24"/>
      <c r="B143" s="25" t="s">
        <v>470</v>
      </c>
      <c r="C143" s="26" t="s">
        <v>39</v>
      </c>
      <c r="D143" s="27" t="s">
        <v>470</v>
      </c>
      <c r="E143" s="27" t="s">
        <v>471</v>
      </c>
      <c r="F143" s="28" t="s">
        <v>468</v>
      </c>
      <c r="G143" s="28" t="s">
        <v>472</v>
      </c>
      <c r="H143" s="29" t="s">
        <v>43</v>
      </c>
      <c r="I143" s="30" t="n">
        <f aca="false">L143+O143+R143+S143+U143+V143+Y143</f>
        <v>2029.38</v>
      </c>
      <c r="J143" s="31" t="n">
        <f aca="false">M143+P143+R143+S143+U143+Y143+W143</f>
        <v>2014.42</v>
      </c>
      <c r="K143" s="30" t="n">
        <f aca="false">N143+Q143+R143+T143+U143+X143+Y143</f>
        <v>1784.06</v>
      </c>
      <c r="L143" s="32" t="n">
        <v>500.85</v>
      </c>
      <c r="M143" s="31" t="n">
        <f aca="false">ROUND(N143*1.16,2)</f>
        <v>496.57</v>
      </c>
      <c r="N143" s="32" t="n">
        <f aca="false">ROUND(L143/1.17,2)</f>
        <v>428.08</v>
      </c>
      <c r="O143" s="32" t="n">
        <v>43.12</v>
      </c>
      <c r="P143" s="31" t="n">
        <f aca="false">ROUND(Q143*1.16,2)</f>
        <v>42.75</v>
      </c>
      <c r="Q143" s="30" t="n">
        <f aca="false">ROUND(O143/1.17,2)</f>
        <v>36.85</v>
      </c>
      <c r="R143" s="31" t="n">
        <v>116.44</v>
      </c>
      <c r="S143" s="31"/>
      <c r="T143" s="30"/>
      <c r="U143" s="33" t="n">
        <f aca="false">ROUND(82*Z143,2)</f>
        <v>205</v>
      </c>
      <c r="V143" s="30" t="n">
        <f aca="false">ROUND((AA143*10.64+AB143*9.03+AC143*0.89+AD143*1100+AE143*1.1+AF143*4.7),2)</f>
        <v>1163.97</v>
      </c>
      <c r="W143" s="31" t="n">
        <f aca="false">ROUND((AA143*10.55+AB143*8.95+AC143*0.88+AD143*1090.78+AE143*1.09+AF143*4.7),2)</f>
        <v>1153.66</v>
      </c>
      <c r="X143" s="30" t="n">
        <f aca="false">ROUND((AA143*9.12+AB143*7.74+AC143*0.76+AD143*943.3+AE143*0.94+AF143*4.57),2)</f>
        <v>997.69</v>
      </c>
      <c r="Y143" s="30" t="n">
        <v>0</v>
      </c>
      <c r="Z143" s="30" t="n">
        <v>2.5</v>
      </c>
      <c r="AA143" s="32"/>
      <c r="AB143" s="32" t="n">
        <v>128.9</v>
      </c>
      <c r="AC143" s="32"/>
      <c r="AD143" s="32"/>
      <c r="AE143" s="32"/>
      <c r="AF143" s="32"/>
      <c r="AG143" s="34"/>
    </row>
    <row r="144" s="6" customFormat="true" ht="15.75" hidden="false" customHeight="false" outlineLevel="0" collapsed="false">
      <c r="A144" s="24"/>
      <c r="B144" s="25" t="s">
        <v>473</v>
      </c>
      <c r="C144" s="26" t="s">
        <v>39</v>
      </c>
      <c r="D144" s="27" t="s">
        <v>473</v>
      </c>
      <c r="E144" s="27" t="s">
        <v>474</v>
      </c>
      <c r="F144" s="28" t="s">
        <v>475</v>
      </c>
      <c r="G144" s="28" t="s">
        <v>476</v>
      </c>
      <c r="H144" s="29" t="s">
        <v>43</v>
      </c>
      <c r="I144" s="30" t="n">
        <f aca="false">L144+O144+R144+S144+U144+V144+Y144</f>
        <v>965.49</v>
      </c>
      <c r="J144" s="31" t="n">
        <f aca="false">M144+P144+R144+S144+U144+Y144+W144</f>
        <v>961.49</v>
      </c>
      <c r="K144" s="30" t="n">
        <f aca="false">N144+Q144+R144+T144+U144+X144+Y144</f>
        <v>899.56</v>
      </c>
      <c r="L144" s="32" t="n">
        <v>150.23</v>
      </c>
      <c r="M144" s="31" t="n">
        <f aca="false">ROUND(N144*1.16,2)</f>
        <v>148.94</v>
      </c>
      <c r="N144" s="32" t="n">
        <f aca="false">ROUND(L144/1.17,2)</f>
        <v>128.4</v>
      </c>
      <c r="O144" s="32" t="n">
        <v>45.68</v>
      </c>
      <c r="P144" s="31" t="n">
        <f aca="false">ROUND(Q144*1.16,2)</f>
        <v>45.29</v>
      </c>
      <c r="Q144" s="30" t="n">
        <f aca="false">ROUND(O144/1.17,2)</f>
        <v>39.04</v>
      </c>
      <c r="R144" s="31" t="n">
        <v>188.18</v>
      </c>
      <c r="S144" s="31"/>
      <c r="T144" s="30"/>
      <c r="U144" s="33" t="n">
        <f aca="false">ROUND(82*Z144,2)</f>
        <v>102.5</v>
      </c>
      <c r="V144" s="30" t="n">
        <f aca="false">ROUND((AA144*10.64+AB144*9.03+AC144*0.89+AD144*1100+AE144*1.1+AF144*4.7),2)</f>
        <v>262.23</v>
      </c>
      <c r="W144" s="31" t="n">
        <f aca="false">ROUND((AA144*10.55+AB144*8.95+AC144*0.88+AD144*1090.78+AE144*1.09+AF144*4.7),2)</f>
        <v>259.91</v>
      </c>
      <c r="X144" s="30" t="n">
        <f aca="false">ROUND((AA144*9.12+AB144*7.74+AC144*0.76+AD144*943.3+AE144*0.94+AF144*4.57),2)</f>
        <v>224.77</v>
      </c>
      <c r="Y144" s="30" t="n">
        <v>216.67</v>
      </c>
      <c r="Z144" s="30" t="n">
        <v>1.25</v>
      </c>
      <c r="AA144" s="32"/>
      <c r="AB144" s="32" t="n">
        <v>29.04</v>
      </c>
      <c r="AC144" s="32"/>
      <c r="AD144" s="32"/>
      <c r="AE144" s="32"/>
      <c r="AF144" s="32"/>
      <c r="AG144" s="34"/>
    </row>
    <row r="145" s="6" customFormat="true" ht="15.75" hidden="false" customHeight="false" outlineLevel="0" collapsed="false">
      <c r="A145" s="24"/>
      <c r="B145" s="25" t="s">
        <v>477</v>
      </c>
      <c r="C145" s="26" t="s">
        <v>39</v>
      </c>
      <c r="D145" s="27" t="s">
        <v>477</v>
      </c>
      <c r="E145" s="27" t="s">
        <v>478</v>
      </c>
      <c r="F145" s="28" t="s">
        <v>475</v>
      </c>
      <c r="G145" s="28" t="s">
        <v>479</v>
      </c>
      <c r="H145" s="29" t="s">
        <v>43</v>
      </c>
      <c r="I145" s="30" t="n">
        <f aca="false">L145+O145+R145+S145+U145+V145+Y145</f>
        <v>1165.14</v>
      </c>
      <c r="J145" s="31" t="n">
        <f aca="false">M145+P145+R145+S145+U145+Y145+W145</f>
        <v>1159.9</v>
      </c>
      <c r="K145" s="30" t="n">
        <f aca="false">N145+Q145+R145+T145+U145+X145+Y145</f>
        <v>1078.61</v>
      </c>
      <c r="L145" s="32" t="n">
        <v>227.33</v>
      </c>
      <c r="M145" s="31" t="n">
        <f aca="false">ROUND(N145*1.16,2)</f>
        <v>225.39</v>
      </c>
      <c r="N145" s="32" t="n">
        <f aca="false">ROUND(L145/1.17,2)</f>
        <v>194.3</v>
      </c>
      <c r="O145" s="32" t="n">
        <v>52.39</v>
      </c>
      <c r="P145" s="31" t="n">
        <f aca="false">ROUND(Q145*1.16,2)</f>
        <v>51.94</v>
      </c>
      <c r="Q145" s="30" t="n">
        <f aca="false">ROUND(O145/1.17,2)</f>
        <v>44.78</v>
      </c>
      <c r="R145" s="31" t="n">
        <v>215.85</v>
      </c>
      <c r="S145" s="31"/>
      <c r="T145" s="30"/>
      <c r="U145" s="33" t="n">
        <f aca="false">ROUND(82*Z145,2)</f>
        <v>102.5</v>
      </c>
      <c r="V145" s="30" t="n">
        <f aca="false">ROUND((AA145*10.64+AB145*9.03+AC145*0.89+AD145*1100+AE145*1.1+AF145*4.7),2)</f>
        <v>321.2</v>
      </c>
      <c r="W145" s="31" t="n">
        <f aca="false">ROUND((AA145*10.55+AB145*8.95+AC145*0.88+AD145*1090.78+AE145*1.09+AF145*4.7),2)</f>
        <v>318.35</v>
      </c>
      <c r="X145" s="30" t="n">
        <f aca="false">ROUND((AA145*9.12+AB145*7.74+AC145*0.76+AD145*943.3+AE145*0.94+AF145*4.57),2)</f>
        <v>275.31</v>
      </c>
      <c r="Y145" s="30" t="n">
        <v>245.87</v>
      </c>
      <c r="Z145" s="30" t="n">
        <v>1.25</v>
      </c>
      <c r="AA145" s="32"/>
      <c r="AB145" s="32" t="n">
        <v>35.57</v>
      </c>
      <c r="AC145" s="32"/>
      <c r="AD145" s="32"/>
      <c r="AE145" s="32"/>
      <c r="AF145" s="32"/>
      <c r="AG145" s="34"/>
    </row>
    <row r="146" s="6" customFormat="true" ht="15.75" hidden="false" customHeight="false" outlineLevel="0" collapsed="false">
      <c r="A146" s="24"/>
      <c r="B146" s="25" t="s">
        <v>480</v>
      </c>
      <c r="C146" s="26" t="s">
        <v>39</v>
      </c>
      <c r="D146" s="27" t="s">
        <v>480</v>
      </c>
      <c r="E146" s="27" t="s">
        <v>481</v>
      </c>
      <c r="F146" s="28" t="s">
        <v>475</v>
      </c>
      <c r="G146" s="28" t="s">
        <v>482</v>
      </c>
      <c r="H146" s="29" t="s">
        <v>43</v>
      </c>
      <c r="I146" s="30" t="n">
        <f aca="false">L146+O146+R146+S146+U146+V146+Y146</f>
        <v>1341.64</v>
      </c>
      <c r="J146" s="31" t="n">
        <f aca="false">M146+P146+R146+S146+U146+Y146+W146</f>
        <v>1335.55</v>
      </c>
      <c r="K146" s="30" t="n">
        <f aca="false">N146+Q146+R146+T146+U146+X146+Y146</f>
        <v>1240.89</v>
      </c>
      <c r="L146" s="32" t="n">
        <v>255.84</v>
      </c>
      <c r="M146" s="31" t="n">
        <f aca="false">ROUND(N146*1.16,2)</f>
        <v>253.66</v>
      </c>
      <c r="N146" s="32" t="n">
        <f aca="false">ROUND(L146/1.17,2)</f>
        <v>218.67</v>
      </c>
      <c r="O146" s="32" t="n">
        <v>64.15</v>
      </c>
      <c r="P146" s="31" t="n">
        <f aca="false">ROUND(Q146*1.16,2)</f>
        <v>63.6</v>
      </c>
      <c r="Q146" s="30" t="n">
        <f aca="false">ROUND(O146/1.17,2)</f>
        <v>54.83</v>
      </c>
      <c r="R146" s="31" t="n">
        <v>264.28</v>
      </c>
      <c r="S146" s="31"/>
      <c r="T146" s="30"/>
      <c r="U146" s="33" t="n">
        <f aca="false">ROUND(82*Z146,2)</f>
        <v>102.5</v>
      </c>
      <c r="V146" s="30" t="n">
        <f aca="false">ROUND((AA146*10.64+AB146*9.03+AC146*0.89+AD146*1100+AE146*1.1+AF146*4.7),2)</f>
        <v>379.8</v>
      </c>
      <c r="W146" s="31" t="n">
        <f aca="false">ROUND((AA146*10.55+AB146*8.95+AC146*0.88+AD146*1090.78+AE146*1.09+AF146*4.7),2)</f>
        <v>376.44</v>
      </c>
      <c r="X146" s="30" t="n">
        <f aca="false">ROUND((AA146*9.12+AB146*7.74+AC146*0.76+AD146*943.3+AE146*0.94+AF146*4.57),2)</f>
        <v>325.54</v>
      </c>
      <c r="Y146" s="30" t="n">
        <v>275.07</v>
      </c>
      <c r="Z146" s="30" t="n">
        <v>1.25</v>
      </c>
      <c r="AA146" s="32"/>
      <c r="AB146" s="32" t="n">
        <v>42.06</v>
      </c>
      <c r="AC146" s="32"/>
      <c r="AD146" s="32"/>
      <c r="AE146" s="32"/>
      <c r="AF146" s="32"/>
      <c r="AG146" s="34"/>
    </row>
    <row r="147" s="6" customFormat="true" ht="15.75" hidden="false" customHeight="false" outlineLevel="0" collapsed="false">
      <c r="A147" s="24"/>
      <c r="B147" s="25" t="s">
        <v>483</v>
      </c>
      <c r="C147" s="26" t="s">
        <v>39</v>
      </c>
      <c r="D147" s="27" t="s">
        <v>483</v>
      </c>
      <c r="E147" s="27" t="s">
        <v>484</v>
      </c>
      <c r="F147" s="28" t="s">
        <v>475</v>
      </c>
      <c r="G147" s="28" t="s">
        <v>485</v>
      </c>
      <c r="H147" s="29" t="s">
        <v>43</v>
      </c>
      <c r="I147" s="30" t="n">
        <f aca="false">L147+O147+R147+S147+U147+V147+Y147</f>
        <v>1794.32</v>
      </c>
      <c r="J147" s="31" t="n">
        <f aca="false">M147+P147+R147+S147+U147+Y147+W147</f>
        <v>1785.89</v>
      </c>
      <c r="K147" s="30" t="n">
        <f aca="false">N147+Q147+R147+T147+U147+X147+Y147</f>
        <v>1654.99</v>
      </c>
      <c r="L147" s="32" t="n">
        <v>376.23</v>
      </c>
      <c r="M147" s="31" t="n">
        <f aca="false">ROUND(N147*1.16,2)</f>
        <v>373.01</v>
      </c>
      <c r="N147" s="32" t="n">
        <f aca="false">ROUND(L147/1.17,2)</f>
        <v>321.56</v>
      </c>
      <c r="O147" s="32" t="n">
        <v>94.33</v>
      </c>
      <c r="P147" s="31" t="n">
        <f aca="false">ROUND(Q147*1.16,2)</f>
        <v>93.52</v>
      </c>
      <c r="Q147" s="30" t="n">
        <f aca="false">ROUND(O147/1.17,2)</f>
        <v>80.62</v>
      </c>
      <c r="R147" s="31" t="n">
        <v>388.64</v>
      </c>
      <c r="S147" s="31"/>
      <c r="T147" s="30"/>
      <c r="U147" s="33" t="n">
        <f aca="false">ROUND(82*Z147,2)</f>
        <v>102.5</v>
      </c>
      <c r="V147" s="30" t="n">
        <f aca="false">ROUND((AA147*10.64+AB147*9.03+AC147*0.89+AD147*1100+AE147*1.1+AF147*4.7),2)</f>
        <v>496.65</v>
      </c>
      <c r="W147" s="31" t="n">
        <f aca="false">ROUND((AA147*10.55+AB147*8.95+AC147*0.88+AD147*1090.78+AE147*1.09+AF147*4.7),2)</f>
        <v>492.25</v>
      </c>
      <c r="X147" s="30" t="n">
        <f aca="false">ROUND((AA147*9.12+AB147*7.74+AC147*0.76+AD147*943.3+AE147*0.94+AF147*4.57),2)</f>
        <v>425.7</v>
      </c>
      <c r="Y147" s="30" t="n">
        <v>335.97</v>
      </c>
      <c r="Z147" s="30" t="n">
        <v>1.25</v>
      </c>
      <c r="AA147" s="32"/>
      <c r="AB147" s="32" t="n">
        <v>55</v>
      </c>
      <c r="AC147" s="32"/>
      <c r="AD147" s="32"/>
      <c r="AE147" s="32"/>
      <c r="AF147" s="32"/>
      <c r="AG147" s="34"/>
    </row>
    <row r="148" s="6" customFormat="true" ht="15.75" hidden="false" customHeight="false" outlineLevel="0" collapsed="false">
      <c r="A148" s="24"/>
      <c r="B148" s="25" t="s">
        <v>486</v>
      </c>
      <c r="C148" s="26" t="s">
        <v>39</v>
      </c>
      <c r="D148" s="27" t="s">
        <v>486</v>
      </c>
      <c r="E148" s="27" t="s">
        <v>487</v>
      </c>
      <c r="F148" s="28" t="s">
        <v>475</v>
      </c>
      <c r="G148" s="28" t="s">
        <v>488</v>
      </c>
      <c r="H148" s="29" t="s">
        <v>43</v>
      </c>
      <c r="I148" s="30" t="n">
        <f aca="false">L148+O148+R148+S148+U148+V148+Y148</f>
        <v>2054.57</v>
      </c>
      <c r="J148" s="31" t="n">
        <f aca="false">M148+P148+R148+S148+U148+Y148+W148</f>
        <v>2045.5</v>
      </c>
      <c r="K148" s="30" t="n">
        <f aca="false">N148+Q148+R148+T148+U148+X148+Y148</f>
        <v>1904.49</v>
      </c>
      <c r="L148" s="32" t="n">
        <v>399.96</v>
      </c>
      <c r="M148" s="31" t="n">
        <f aca="false">ROUND(N148*1.16,2)</f>
        <v>396.55</v>
      </c>
      <c r="N148" s="32" t="n">
        <f aca="false">ROUND(L148/1.17,2)</f>
        <v>341.85</v>
      </c>
      <c r="O148" s="32" t="n">
        <v>100.28</v>
      </c>
      <c r="P148" s="31" t="n">
        <f aca="false">ROUND(Q148*1.16,2)</f>
        <v>99.42</v>
      </c>
      <c r="Q148" s="30" t="n">
        <f aca="false">ROUND(O148/1.17,2)</f>
        <v>85.71</v>
      </c>
      <c r="R148" s="31" t="n">
        <v>413.16</v>
      </c>
      <c r="S148" s="31"/>
      <c r="T148" s="30"/>
      <c r="U148" s="33" t="n">
        <f aca="false">ROUND(82*Z148,2)</f>
        <v>205</v>
      </c>
      <c r="V148" s="30" t="n">
        <f aca="false">ROUND((AA148*10.64+AB148*9.03+AC148*0.89+AD148*1100+AE148*1.1+AF148*4.7),2)</f>
        <v>541.8</v>
      </c>
      <c r="W148" s="31" t="n">
        <f aca="false">ROUND((AA148*10.55+AB148*8.95+AC148*0.88+AD148*1090.78+AE148*1.09+AF148*4.7),2)</f>
        <v>537</v>
      </c>
      <c r="X148" s="30" t="n">
        <f aca="false">ROUND((AA148*9.12+AB148*7.74+AC148*0.76+AD148*943.3+AE148*0.94+AF148*4.57),2)</f>
        <v>464.4</v>
      </c>
      <c r="Y148" s="30" t="n">
        <v>394.37</v>
      </c>
      <c r="Z148" s="30" t="n">
        <v>2.5</v>
      </c>
      <c r="AA148" s="32"/>
      <c r="AB148" s="32" t="n">
        <v>60</v>
      </c>
      <c r="AC148" s="32"/>
      <c r="AD148" s="32"/>
      <c r="AE148" s="32"/>
      <c r="AF148" s="32"/>
      <c r="AG148" s="34"/>
    </row>
    <row r="149" s="6" customFormat="true" ht="15.75" hidden="false" customHeight="false" outlineLevel="0" collapsed="false">
      <c r="A149" s="24"/>
      <c r="B149" s="25" t="s">
        <v>489</v>
      </c>
      <c r="C149" s="26" t="s">
        <v>39</v>
      </c>
      <c r="D149" s="27" t="s">
        <v>489</v>
      </c>
      <c r="E149" s="27" t="s">
        <v>490</v>
      </c>
      <c r="F149" s="28" t="s">
        <v>491</v>
      </c>
      <c r="G149" s="28" t="s">
        <v>492</v>
      </c>
      <c r="H149" s="29" t="s">
        <v>43</v>
      </c>
      <c r="I149" s="30" t="n">
        <f aca="false">L149+O149+R149+S149+U149+V149+Y149</f>
        <v>1395.16</v>
      </c>
      <c r="J149" s="31" t="n">
        <f aca="false">M149+P149+R149+S149+U149+Y149+W149</f>
        <v>1387.94</v>
      </c>
      <c r="K149" s="30" t="n">
        <f aca="false">N149+Q149+R149+T149+U149+X149+Y149</f>
        <v>1275.29</v>
      </c>
      <c r="L149" s="32" t="n">
        <v>392.43</v>
      </c>
      <c r="M149" s="31" t="n">
        <f aca="false">ROUND(N149*1.16,2)</f>
        <v>389.08</v>
      </c>
      <c r="N149" s="32" t="n">
        <f aca="false">ROUND(L149/1.17,2)</f>
        <v>335.41</v>
      </c>
      <c r="O149" s="32" t="n">
        <v>43.92</v>
      </c>
      <c r="P149" s="31" t="n">
        <f aca="false">ROUND(Q149*1.16,2)</f>
        <v>43.55</v>
      </c>
      <c r="Q149" s="30" t="n">
        <f aca="false">ROUND(O149/1.17,2)</f>
        <v>37.54</v>
      </c>
      <c r="R149" s="31" t="n">
        <v>119.91</v>
      </c>
      <c r="S149" s="31"/>
      <c r="T149" s="30"/>
      <c r="U149" s="33" t="n">
        <f aca="false">ROUND(82*Z149,2)</f>
        <v>205</v>
      </c>
      <c r="V149" s="30" t="n">
        <f aca="false">ROUND((AA149*10.64+AB149*9.03+AC149*0.89+AD149*1100+AE149*1.1+AF149*4.7),2)</f>
        <v>395.33</v>
      </c>
      <c r="W149" s="31" t="n">
        <f aca="false">ROUND((AA149*10.55+AB149*8.95+AC149*0.88+AD149*1090.78+AE149*1.09+AF149*4.7),2)</f>
        <v>391.83</v>
      </c>
      <c r="X149" s="30" t="n">
        <f aca="false">ROUND((AA149*9.12+AB149*7.74+AC149*0.76+AD149*943.3+AE149*0.94+AF149*4.57),2)</f>
        <v>338.86</v>
      </c>
      <c r="Y149" s="30" t="n">
        <v>238.57</v>
      </c>
      <c r="Z149" s="30" t="n">
        <v>2.5</v>
      </c>
      <c r="AA149" s="32"/>
      <c r="AB149" s="32" t="n">
        <v>43.78</v>
      </c>
      <c r="AC149" s="32"/>
      <c r="AD149" s="32"/>
      <c r="AE149" s="32"/>
      <c r="AF149" s="32"/>
      <c r="AG149" s="34"/>
    </row>
    <row r="150" s="6" customFormat="true" ht="15.75" hidden="false" customHeight="false" outlineLevel="0" collapsed="false">
      <c r="A150" s="24"/>
      <c r="B150" s="25" t="s">
        <v>493</v>
      </c>
      <c r="C150" s="26" t="s">
        <v>39</v>
      </c>
      <c r="D150" s="27" t="s">
        <v>493</v>
      </c>
      <c r="E150" s="27" t="s">
        <v>494</v>
      </c>
      <c r="F150" s="28" t="s">
        <v>491</v>
      </c>
      <c r="G150" s="28" t="s">
        <v>495</v>
      </c>
      <c r="H150" s="29" t="s">
        <v>43</v>
      </c>
      <c r="I150" s="30" t="n">
        <f aca="false">L150+O150+R150+S150+U150+V150+Y150</f>
        <v>1738.06</v>
      </c>
      <c r="J150" s="31" t="n">
        <f aca="false">M150+P150+R150+S150+U150+Y150+W150</f>
        <v>1728.11</v>
      </c>
      <c r="K150" s="30" t="n">
        <f aca="false">N150+Q150+R150+T150+U150+X150+Y150</f>
        <v>1573.97</v>
      </c>
      <c r="L150" s="32" t="n">
        <v>425.43</v>
      </c>
      <c r="M150" s="31" t="n">
        <f aca="false">ROUND(N150*1.16,2)</f>
        <v>421.8</v>
      </c>
      <c r="N150" s="32" t="n">
        <f aca="false">ROUND(L150/1.17,2)</f>
        <v>363.62</v>
      </c>
      <c r="O150" s="32" t="n">
        <v>56.43</v>
      </c>
      <c r="P150" s="31" t="n">
        <f aca="false">ROUND(Q150*1.16,2)</f>
        <v>55.95</v>
      </c>
      <c r="Q150" s="30" t="n">
        <f aca="false">ROUND(O150/1.17,2)</f>
        <v>48.23</v>
      </c>
      <c r="R150" s="31" t="n">
        <v>154.07</v>
      </c>
      <c r="S150" s="31"/>
      <c r="T150" s="30"/>
      <c r="U150" s="33" t="n">
        <f aca="false">ROUND(82*Z150,2)</f>
        <v>205</v>
      </c>
      <c r="V150" s="30" t="n">
        <f aca="false">ROUND((AA150*10.64+AB150*9.03+AC150*0.89+AD150*1100+AE150*1.1+AF150*4.7),2)</f>
        <v>658.56</v>
      </c>
      <c r="W150" s="31" t="n">
        <f aca="false">ROUND((AA150*10.55+AB150*8.95+AC150*0.88+AD150*1090.78+AE150*1.09+AF150*4.7),2)</f>
        <v>652.72</v>
      </c>
      <c r="X150" s="30" t="n">
        <f aca="false">ROUND((AA150*9.12+AB150*7.74+AC150*0.76+AD150*943.3+AE150*0.94+AF150*4.57),2)</f>
        <v>564.48</v>
      </c>
      <c r="Y150" s="30" t="n">
        <v>238.57</v>
      </c>
      <c r="Z150" s="30" t="n">
        <v>2.5</v>
      </c>
      <c r="AA150" s="32"/>
      <c r="AB150" s="32" t="n">
        <v>72.93</v>
      </c>
      <c r="AC150" s="32"/>
      <c r="AD150" s="32"/>
      <c r="AE150" s="32"/>
      <c r="AF150" s="32"/>
      <c r="AG150" s="34"/>
    </row>
    <row r="151" s="6" customFormat="true" ht="15.75" hidden="false" customHeight="false" outlineLevel="0" collapsed="false">
      <c r="A151" s="24"/>
      <c r="B151" s="25" t="s">
        <v>496</v>
      </c>
      <c r="C151" s="26" t="s">
        <v>39</v>
      </c>
      <c r="D151" s="27" t="s">
        <v>496</v>
      </c>
      <c r="E151" s="27" t="s">
        <v>497</v>
      </c>
      <c r="F151" s="28" t="s">
        <v>491</v>
      </c>
      <c r="G151" s="28" t="s">
        <v>498</v>
      </c>
      <c r="H151" s="29" t="s">
        <v>43</v>
      </c>
      <c r="I151" s="30" t="n">
        <f aca="false">L151+O151+R151+S151+U151+V151+Y151</f>
        <v>1376.19</v>
      </c>
      <c r="J151" s="31" t="n">
        <f aca="false">M151+P151+R151+S151+U151+Y151+W151</f>
        <v>1369.2</v>
      </c>
      <c r="K151" s="30" t="n">
        <f aca="false">N151+Q151+R151+T151+U151+X151+Y151</f>
        <v>1260.56</v>
      </c>
      <c r="L151" s="32" t="n">
        <v>359.44</v>
      </c>
      <c r="M151" s="31" t="n">
        <f aca="false">ROUND(N151*1.16,2)</f>
        <v>356.36</v>
      </c>
      <c r="N151" s="32" t="n">
        <f aca="false">ROUND(L151/1.17,2)</f>
        <v>307.21</v>
      </c>
      <c r="O151" s="32" t="n">
        <v>47.68</v>
      </c>
      <c r="P151" s="31" t="n">
        <f aca="false">ROUND(Q151*1.16,2)</f>
        <v>47.27</v>
      </c>
      <c r="Q151" s="30" t="n">
        <f aca="false">ROUND(O151/1.17,2)</f>
        <v>40.75</v>
      </c>
      <c r="R151" s="31" t="n">
        <v>130.17</v>
      </c>
      <c r="S151" s="31"/>
      <c r="T151" s="30"/>
      <c r="U151" s="33" t="n">
        <f aca="false">ROUND(82*Z151,2)</f>
        <v>205</v>
      </c>
      <c r="V151" s="30" t="n">
        <f aca="false">ROUND((AA151*10.64+AB151*9.03+AC151*0.89+AD151*1100+AE151*1.1+AF151*4.7),2)</f>
        <v>395.33</v>
      </c>
      <c r="W151" s="31" t="n">
        <f aca="false">ROUND((AA151*10.55+AB151*8.95+AC151*0.88+AD151*1090.78+AE151*1.09+AF151*4.7),2)</f>
        <v>391.83</v>
      </c>
      <c r="X151" s="30" t="n">
        <f aca="false">ROUND((AA151*9.12+AB151*7.74+AC151*0.76+AD151*943.3+AE151*0.94+AF151*4.57),2)</f>
        <v>338.86</v>
      </c>
      <c r="Y151" s="30" t="n">
        <v>238.57</v>
      </c>
      <c r="Z151" s="30" t="n">
        <v>2.5</v>
      </c>
      <c r="AA151" s="32"/>
      <c r="AB151" s="32" t="n">
        <v>43.78</v>
      </c>
      <c r="AC151" s="32"/>
      <c r="AD151" s="32"/>
      <c r="AE151" s="32"/>
      <c r="AF151" s="32"/>
      <c r="AG151" s="34"/>
    </row>
    <row r="152" s="6" customFormat="true" ht="15.75" hidden="false" customHeight="false" outlineLevel="0" collapsed="false">
      <c r="A152" s="24"/>
      <c r="B152" s="25" t="s">
        <v>499</v>
      </c>
      <c r="C152" s="26" t="s">
        <v>39</v>
      </c>
      <c r="D152" s="27" t="s">
        <v>499</v>
      </c>
      <c r="E152" s="27" t="s">
        <v>500</v>
      </c>
      <c r="F152" s="28" t="s">
        <v>491</v>
      </c>
      <c r="G152" s="28" t="s">
        <v>501</v>
      </c>
      <c r="H152" s="29" t="s">
        <v>43</v>
      </c>
      <c r="I152" s="30" t="n">
        <f aca="false">L152+O152+R152+S152+U152+V152+Y152</f>
        <v>1767.77</v>
      </c>
      <c r="J152" s="31" t="n">
        <f aca="false">M152+P152+R152+S152+U152+Y152+W152</f>
        <v>1757.63</v>
      </c>
      <c r="K152" s="30" t="n">
        <f aca="false">N152+Q152+R152+T152+U152+X152+Y152</f>
        <v>1600.52</v>
      </c>
      <c r="L152" s="32" t="n">
        <v>444.24</v>
      </c>
      <c r="M152" s="31" t="n">
        <f aca="false">ROUND(N152*1.16,2)</f>
        <v>440.44</v>
      </c>
      <c r="N152" s="32" t="n">
        <f aca="false">ROUND(L152/1.17,2)</f>
        <v>379.69</v>
      </c>
      <c r="O152" s="32" t="n">
        <v>59.36</v>
      </c>
      <c r="P152" s="31" t="n">
        <f aca="false">ROUND(Q152*1.16,2)</f>
        <v>58.86</v>
      </c>
      <c r="Q152" s="30" t="n">
        <f aca="false">ROUND(O152/1.17,2)</f>
        <v>50.74</v>
      </c>
      <c r="R152" s="31" t="n">
        <v>162.04</v>
      </c>
      <c r="S152" s="31"/>
      <c r="T152" s="30"/>
      <c r="U152" s="33" t="n">
        <f aca="false">ROUND(82*Z152,2)</f>
        <v>205</v>
      </c>
      <c r="V152" s="30" t="n">
        <f aca="false">ROUND((AA152*10.64+AB152*9.03+AC152*0.89+AD152*1100+AE152*1.1+AF152*4.7),2)</f>
        <v>658.56</v>
      </c>
      <c r="W152" s="31" t="n">
        <f aca="false">ROUND((AA152*10.55+AB152*8.95+AC152*0.88+AD152*1090.78+AE152*1.09+AF152*4.7),2)</f>
        <v>652.72</v>
      </c>
      <c r="X152" s="30" t="n">
        <f aca="false">ROUND((AA152*9.12+AB152*7.74+AC152*0.76+AD152*943.3+AE152*0.94+AF152*4.57),2)</f>
        <v>564.48</v>
      </c>
      <c r="Y152" s="30" t="n">
        <v>238.57</v>
      </c>
      <c r="Z152" s="30" t="n">
        <v>2.5</v>
      </c>
      <c r="AA152" s="32"/>
      <c r="AB152" s="32" t="n">
        <v>72.93</v>
      </c>
      <c r="AC152" s="32"/>
      <c r="AD152" s="32"/>
      <c r="AE152" s="32"/>
      <c r="AF152" s="32"/>
      <c r="AG152" s="34"/>
    </row>
    <row r="153" s="6" customFormat="true" ht="15.75" hidden="false" customHeight="false" outlineLevel="0" collapsed="false">
      <c r="A153" s="24"/>
      <c r="B153" s="25" t="s">
        <v>502</v>
      </c>
      <c r="C153" s="26" t="s">
        <v>39</v>
      </c>
      <c r="D153" s="27" t="s">
        <v>502</v>
      </c>
      <c r="E153" s="27" t="s">
        <v>503</v>
      </c>
      <c r="F153" s="28" t="s">
        <v>491</v>
      </c>
      <c r="G153" s="28" t="s">
        <v>504</v>
      </c>
      <c r="H153" s="29" t="s">
        <v>43</v>
      </c>
      <c r="I153" s="30" t="n">
        <f aca="false">L153+O153+R153+S153+U153+V153+Y153</f>
        <v>1824.46</v>
      </c>
      <c r="J153" s="31" t="n">
        <f aca="false">M153+P153+R153+S153+U153+Y153+W153</f>
        <v>1813.87</v>
      </c>
      <c r="K153" s="30" t="n">
        <f aca="false">N153+Q153+R153+T153+U153+X153+Y153</f>
        <v>1649.86</v>
      </c>
      <c r="L153" s="32" t="n">
        <v>463.05</v>
      </c>
      <c r="M153" s="31" t="n">
        <f aca="false">ROUND(N153*1.16,2)</f>
        <v>459.09</v>
      </c>
      <c r="N153" s="32" t="n">
        <f aca="false">ROUND(L153/1.17,2)</f>
        <v>395.77</v>
      </c>
      <c r="O153" s="32" t="n">
        <v>61.43</v>
      </c>
      <c r="P153" s="31" t="n">
        <f aca="false">ROUND(Q153*1.16,2)</f>
        <v>60.9</v>
      </c>
      <c r="Q153" s="30" t="n">
        <f aca="false">ROUND(O153/1.17,2)</f>
        <v>52.5</v>
      </c>
      <c r="R153" s="31" t="n">
        <v>167.69</v>
      </c>
      <c r="S153" s="31"/>
      <c r="T153" s="30"/>
      <c r="U153" s="33" t="n">
        <f aca="false">ROUND(82*Z153,2)</f>
        <v>205</v>
      </c>
      <c r="V153" s="30" t="n">
        <f aca="false">ROUND((AA153*10.64+AB153*9.03+AC153*0.89+AD153*1100+AE153*1.1+AF153*4.7),2)</f>
        <v>688.72</v>
      </c>
      <c r="W153" s="31" t="n">
        <f aca="false">ROUND((AA153*10.55+AB153*8.95+AC153*0.88+AD153*1090.78+AE153*1.09+AF153*4.7),2)</f>
        <v>682.62</v>
      </c>
      <c r="X153" s="30" t="n">
        <f aca="false">ROUND((AA153*9.12+AB153*7.74+AC153*0.76+AD153*943.3+AE153*0.94+AF153*4.57),2)</f>
        <v>590.33</v>
      </c>
      <c r="Y153" s="30" t="n">
        <v>238.57</v>
      </c>
      <c r="Z153" s="30" t="n">
        <v>2.5</v>
      </c>
      <c r="AA153" s="32"/>
      <c r="AB153" s="32" t="n">
        <v>76.27</v>
      </c>
      <c r="AC153" s="32"/>
      <c r="AD153" s="32"/>
      <c r="AE153" s="32"/>
      <c r="AF153" s="32"/>
      <c r="AG153" s="34"/>
    </row>
    <row r="154" s="6" customFormat="true" ht="15.75" hidden="false" customHeight="false" outlineLevel="0" collapsed="false">
      <c r="A154" s="24"/>
      <c r="B154" s="25" t="s">
        <v>505</v>
      </c>
      <c r="C154" s="26" t="s">
        <v>39</v>
      </c>
      <c r="D154" s="27" t="s">
        <v>505</v>
      </c>
      <c r="E154" s="27" t="s">
        <v>506</v>
      </c>
      <c r="F154" s="28" t="s">
        <v>491</v>
      </c>
      <c r="G154" s="28" t="s">
        <v>507</v>
      </c>
      <c r="H154" s="29" t="s">
        <v>43</v>
      </c>
      <c r="I154" s="30" t="n">
        <f aca="false">L154+O154+R154+S154+U154+V154+Y154</f>
        <v>2027.2</v>
      </c>
      <c r="J154" s="31" t="n">
        <f aca="false">M154+P154+R154+S154+U154+Y154+W154</f>
        <v>2015.14</v>
      </c>
      <c r="K154" s="30" t="n">
        <f aca="false">N154+Q154+R154+T154+U154+X154+Y154</f>
        <v>1828.03</v>
      </c>
      <c r="L154" s="32" t="n">
        <v>552.77</v>
      </c>
      <c r="M154" s="31" t="n">
        <f aca="false">ROUND(N154*1.16,2)</f>
        <v>548.04</v>
      </c>
      <c r="N154" s="32" t="n">
        <f aca="false">ROUND(L154/1.17,2)</f>
        <v>472.45</v>
      </c>
      <c r="O154" s="32" t="n">
        <v>73.33</v>
      </c>
      <c r="P154" s="31" t="n">
        <f aca="false">ROUND(Q154*1.16,2)</f>
        <v>72.71</v>
      </c>
      <c r="Q154" s="30" t="n">
        <f aca="false">ROUND(O154/1.17,2)</f>
        <v>62.68</v>
      </c>
      <c r="R154" s="31" t="n">
        <v>200.18</v>
      </c>
      <c r="S154" s="31"/>
      <c r="T154" s="30"/>
      <c r="U154" s="33" t="n">
        <f aca="false">ROUND(82*Z154,2)</f>
        <v>205</v>
      </c>
      <c r="V154" s="30" t="n">
        <f aca="false">ROUND((AA154*10.64+AB154*9.03+AC154*0.89+AD154*1100+AE154*1.1+AF154*4.7),2)</f>
        <v>757.35</v>
      </c>
      <c r="W154" s="31" t="n">
        <f aca="false">ROUND((AA154*10.55+AB154*8.95+AC154*0.88+AD154*1090.78+AE154*1.09+AF154*4.7),2)</f>
        <v>750.64</v>
      </c>
      <c r="X154" s="30" t="n">
        <f aca="false">ROUND((AA154*9.12+AB154*7.74+AC154*0.76+AD154*943.3+AE154*0.94+AF154*4.57),2)</f>
        <v>649.15</v>
      </c>
      <c r="Y154" s="30" t="n">
        <v>238.57</v>
      </c>
      <c r="Z154" s="30" t="n">
        <v>2.5</v>
      </c>
      <c r="AA154" s="32"/>
      <c r="AB154" s="32" t="n">
        <v>83.87</v>
      </c>
      <c r="AC154" s="32"/>
      <c r="AD154" s="32"/>
      <c r="AE154" s="32"/>
      <c r="AF154" s="32"/>
      <c r="AG154" s="34"/>
    </row>
    <row r="155" s="6" customFormat="true" ht="15.75" hidden="false" customHeight="false" outlineLevel="0" collapsed="false">
      <c r="A155" s="24"/>
      <c r="B155" s="25" t="s">
        <v>508</v>
      </c>
      <c r="C155" s="26" t="s">
        <v>39</v>
      </c>
      <c r="D155" s="27" t="s">
        <v>508</v>
      </c>
      <c r="E155" s="27" t="s">
        <v>509</v>
      </c>
      <c r="F155" s="28" t="s">
        <v>491</v>
      </c>
      <c r="G155" s="28" t="s">
        <v>510</v>
      </c>
      <c r="H155" s="29" t="s">
        <v>43</v>
      </c>
      <c r="I155" s="30" t="n">
        <f aca="false">L155+O155+R155+S155+U155+V155+Y155</f>
        <v>2416.97</v>
      </c>
      <c r="J155" s="31" t="n">
        <f aca="false">M155+P155+R155+S155+U155+Y155+W155</f>
        <v>2402.22</v>
      </c>
      <c r="K155" s="30" t="n">
        <f aca="false">N155+Q155+R155+T155+U155+X155+Y155</f>
        <v>2172.72</v>
      </c>
      <c r="L155" s="32" t="n">
        <v>769.24</v>
      </c>
      <c r="M155" s="31" t="n">
        <f aca="false">ROUND(N155*1.16,2)</f>
        <v>762.67</v>
      </c>
      <c r="N155" s="32" t="n">
        <f aca="false">ROUND(L155/1.17,2)</f>
        <v>657.47</v>
      </c>
      <c r="O155" s="32" t="n">
        <v>102.04</v>
      </c>
      <c r="P155" s="31" t="n">
        <f aca="false">ROUND(Q155*1.16,2)</f>
        <v>101.16</v>
      </c>
      <c r="Q155" s="30" t="n">
        <f aca="false">ROUND(O155/1.17,2)</f>
        <v>87.21</v>
      </c>
      <c r="R155" s="31" t="n">
        <v>278.58</v>
      </c>
      <c r="S155" s="31"/>
      <c r="T155" s="30"/>
      <c r="U155" s="33" t="n">
        <f aca="false">ROUND(82*Z155,2)</f>
        <v>205</v>
      </c>
      <c r="V155" s="30" t="n">
        <f aca="false">ROUND((AA155*10.64+AB155*9.03+AC155*0.89+AD155*1100+AE155*1.1+AF155*4.7),2)</f>
        <v>823.54</v>
      </c>
      <c r="W155" s="31" t="n">
        <f aca="false">ROUND((AA155*10.55+AB155*8.95+AC155*0.88+AD155*1090.78+AE155*1.09+AF155*4.7),2)</f>
        <v>816.24</v>
      </c>
      <c r="X155" s="30" t="n">
        <f aca="false">ROUND((AA155*9.12+AB155*7.74+AC155*0.76+AD155*943.3+AE155*0.94+AF155*4.57),2)</f>
        <v>705.89</v>
      </c>
      <c r="Y155" s="30" t="n">
        <v>238.57</v>
      </c>
      <c r="Z155" s="30" t="n">
        <v>2.5</v>
      </c>
      <c r="AA155" s="32"/>
      <c r="AB155" s="32" t="n">
        <v>91.2</v>
      </c>
      <c r="AC155" s="32"/>
      <c r="AD155" s="32"/>
      <c r="AE155" s="32"/>
      <c r="AF155" s="32"/>
      <c r="AG155" s="34"/>
    </row>
    <row r="156" s="6" customFormat="true" ht="15.75" hidden="false" customHeight="false" outlineLevel="0" collapsed="false">
      <c r="A156" s="24"/>
      <c r="B156" s="25" t="s">
        <v>511</v>
      </c>
      <c r="C156" s="26" t="s">
        <v>39</v>
      </c>
      <c r="D156" s="27" t="s">
        <v>511</v>
      </c>
      <c r="E156" s="27" t="s">
        <v>512</v>
      </c>
      <c r="F156" s="28" t="s">
        <v>491</v>
      </c>
      <c r="G156" s="28" t="s">
        <v>513</v>
      </c>
      <c r="H156" s="29" t="s">
        <v>43</v>
      </c>
      <c r="I156" s="30" t="n">
        <f aca="false">L156+O156+R156+S156+U156+V156+Y156</f>
        <v>3284.59</v>
      </c>
      <c r="J156" s="31" t="n">
        <f aca="false">M156+P156+R156+S156+U156+Y156+W156</f>
        <v>3263.17</v>
      </c>
      <c r="K156" s="30" t="n">
        <f aca="false">N156+Q156+R156+T156+U156+X156+Y156</f>
        <v>2926.99</v>
      </c>
      <c r="L156" s="32" t="n">
        <v>1435.46</v>
      </c>
      <c r="M156" s="31" t="n">
        <f aca="false">ROUND(N156*1.16,2)</f>
        <v>1423.19</v>
      </c>
      <c r="N156" s="32" t="n">
        <f aca="false">ROUND(L156/1.17,2)</f>
        <v>1226.89</v>
      </c>
      <c r="O156" s="32" t="n">
        <v>190.42</v>
      </c>
      <c r="P156" s="31" t="n">
        <f aca="false">ROUND(Q156*1.16,2)</f>
        <v>188.79</v>
      </c>
      <c r="Q156" s="30" t="n">
        <f aca="false">ROUND(O156/1.17,2)</f>
        <v>162.75</v>
      </c>
      <c r="R156" s="31" t="n">
        <v>365.6</v>
      </c>
      <c r="S156" s="31"/>
      <c r="T156" s="30"/>
      <c r="U156" s="33" t="n">
        <f aca="false">ROUND(82*Z156,2)</f>
        <v>205</v>
      </c>
      <c r="V156" s="30" t="n">
        <f aca="false">ROUND((AA156*10.64+AB156*9.03+AC156*0.89+AD156*1100+AE156*1.1+AF156*4.7),2)</f>
        <v>849.54</v>
      </c>
      <c r="W156" s="31" t="n">
        <f aca="false">ROUND((AA156*10.55+AB156*8.95+AC156*0.88+AD156*1090.78+AE156*1.09+AF156*4.7),2)</f>
        <v>842.02</v>
      </c>
      <c r="X156" s="30" t="n">
        <f aca="false">ROUND((AA156*9.12+AB156*7.74+AC156*0.76+AD156*943.3+AE156*0.94+AF156*4.57),2)</f>
        <v>728.18</v>
      </c>
      <c r="Y156" s="30" t="n">
        <v>238.57</v>
      </c>
      <c r="Z156" s="30" t="n">
        <v>2.5</v>
      </c>
      <c r="AA156" s="32"/>
      <c r="AB156" s="32" t="n">
        <v>94.08</v>
      </c>
      <c r="AC156" s="32"/>
      <c r="AD156" s="32"/>
      <c r="AE156" s="32"/>
      <c r="AF156" s="32"/>
      <c r="AG156" s="34"/>
    </row>
    <row r="157" s="6" customFormat="true" ht="15.75" hidden="false" customHeight="false" outlineLevel="0" collapsed="false">
      <c r="A157" s="24"/>
      <c r="B157" s="25" t="s">
        <v>514</v>
      </c>
      <c r="C157" s="26" t="s">
        <v>39</v>
      </c>
      <c r="D157" s="27" t="s">
        <v>514</v>
      </c>
      <c r="E157" s="27" t="s">
        <v>515</v>
      </c>
      <c r="F157" s="28" t="s">
        <v>491</v>
      </c>
      <c r="G157" s="28" t="s">
        <v>516</v>
      </c>
      <c r="H157" s="29" t="s">
        <v>43</v>
      </c>
      <c r="I157" s="30" t="n">
        <f aca="false">L157+O157+R157+S157+U157+V157+Y157</f>
        <v>3790.08</v>
      </c>
      <c r="J157" s="31" t="n">
        <f aca="false">M157+P157+R157+S157+U157+Y157+W157</f>
        <v>3766.75</v>
      </c>
      <c r="K157" s="30" t="n">
        <f aca="false">N157+Q157+R157+T157+U157+X157+Y157</f>
        <v>3400.98</v>
      </c>
      <c r="L157" s="32" t="n">
        <v>1517.78</v>
      </c>
      <c r="M157" s="31" t="n">
        <f aca="false">ROUND(N157*1.16,2)</f>
        <v>1504.81</v>
      </c>
      <c r="N157" s="32" t="n">
        <f aca="false">ROUND(L157/1.17,2)</f>
        <v>1297.25</v>
      </c>
      <c r="O157" s="32" t="n">
        <v>201.34</v>
      </c>
      <c r="P157" s="31" t="n">
        <f aca="false">ROUND(Q157*1.16,2)</f>
        <v>199.62</v>
      </c>
      <c r="Q157" s="30" t="n">
        <f aca="false">ROUND(O157/1.17,2)</f>
        <v>172.09</v>
      </c>
      <c r="R157" s="31" t="n">
        <v>549.65</v>
      </c>
      <c r="S157" s="31"/>
      <c r="T157" s="30"/>
      <c r="U157" s="33" t="n">
        <f aca="false">ROUND(82*Z157,2)</f>
        <v>307.5</v>
      </c>
      <c r="V157" s="30" t="n">
        <f aca="false">ROUND((AA157*10.64+AB157*9.03+AC157*0.89+AD157*1100+AE157*1.1+AF157*4.7),2)</f>
        <v>975.24</v>
      </c>
      <c r="W157" s="31" t="n">
        <f aca="false">ROUND((AA157*10.55+AB157*8.95+AC157*0.88+AD157*1090.78+AE157*1.09+AF157*4.7),2)</f>
        <v>966.6</v>
      </c>
      <c r="X157" s="30" t="n">
        <f aca="false">ROUND((AA157*9.12+AB157*7.74+AC157*0.76+AD157*943.3+AE157*0.94+AF157*4.57),2)</f>
        <v>835.92</v>
      </c>
      <c r="Y157" s="30" t="n">
        <v>238.57</v>
      </c>
      <c r="Z157" s="30" t="n">
        <v>3.75</v>
      </c>
      <c r="AA157" s="32"/>
      <c r="AB157" s="32" t="n">
        <v>108</v>
      </c>
      <c r="AC157" s="32"/>
      <c r="AD157" s="32"/>
      <c r="AE157" s="32"/>
      <c r="AF157" s="32"/>
      <c r="AG157" s="34"/>
    </row>
    <row r="158" s="6" customFormat="true" ht="15.75" hidden="false" customHeight="false" outlineLevel="0" collapsed="false">
      <c r="A158" s="24"/>
      <c r="B158" s="25" t="s">
        <v>517</v>
      </c>
      <c r="C158" s="26" t="s">
        <v>39</v>
      </c>
      <c r="D158" s="27" t="s">
        <v>517</v>
      </c>
      <c r="E158" s="27" t="s">
        <v>518</v>
      </c>
      <c r="F158" s="28" t="s">
        <v>519</v>
      </c>
      <c r="G158" s="28" t="s">
        <v>520</v>
      </c>
      <c r="H158" s="29" t="s">
        <v>43</v>
      </c>
      <c r="I158" s="30" t="n">
        <f aca="false">L158+O158+R158+S158+U158+V158+Y158</f>
        <v>449.66</v>
      </c>
      <c r="J158" s="31" t="n">
        <f aca="false">M158+P158+R158+S158+U158+Y158+W158</f>
        <v>447.3</v>
      </c>
      <c r="K158" s="30" t="n">
        <f aca="false">N158+Q158+R158+T158+U158+X158+Y158</f>
        <v>412.27</v>
      </c>
      <c r="L158" s="32" t="n">
        <v>127.01</v>
      </c>
      <c r="M158" s="31" t="n">
        <f aca="false">ROUND(N158*1.16,2)</f>
        <v>125.93</v>
      </c>
      <c r="N158" s="32" t="n">
        <f aca="false">ROUND(L158/1.17,2)</f>
        <v>108.56</v>
      </c>
      <c r="O158" s="32" t="n">
        <v>35.72</v>
      </c>
      <c r="P158" s="31" t="n">
        <f aca="false">ROUND(Q158*1.16,2)</f>
        <v>35.41</v>
      </c>
      <c r="Q158" s="30" t="n">
        <f aca="false">ROUND(O158/1.17,2)</f>
        <v>30.53</v>
      </c>
      <c r="R158" s="31" t="n">
        <v>79.66</v>
      </c>
      <c r="S158" s="31" t="n">
        <v>18.44</v>
      </c>
      <c r="T158" s="30" t="n">
        <f aca="false">ROUND(S158/1.066,2)</f>
        <v>17.3</v>
      </c>
      <c r="U158" s="33" t="n">
        <f aca="false">ROUND(82*Z158,2)</f>
        <v>102.5</v>
      </c>
      <c r="V158" s="30" t="n">
        <f aca="false">ROUND((AA158*10.64+AB158*9.03+AC158*0.89+AD158*1100+AE158*1.1+AF158*4.7),2)</f>
        <v>86.33</v>
      </c>
      <c r="W158" s="31" t="n">
        <f aca="false">ROUND((AA158*10.55+AB158*8.95+AC158*0.88+AD158*1090.78+AE158*1.09+AF158*4.7),2)</f>
        <v>85.36</v>
      </c>
      <c r="X158" s="30" t="n">
        <f aca="false">ROUND((AA158*9.12+AB158*7.74+AC158*0.76+AD158*943.3+AE158*0.94+AF158*4.57),2)</f>
        <v>73.72</v>
      </c>
      <c r="Y158" s="31"/>
      <c r="Z158" s="30" t="n">
        <v>1.25</v>
      </c>
      <c r="AA158" s="32"/>
      <c r="AB158" s="32"/>
      <c r="AC158" s="32" t="n">
        <v>97</v>
      </c>
      <c r="AD158" s="32"/>
      <c r="AE158" s="32"/>
      <c r="AF158" s="32"/>
      <c r="AG158" s="34"/>
    </row>
    <row r="159" s="6" customFormat="true" ht="15.75" hidden="false" customHeight="false" outlineLevel="0" collapsed="false">
      <c r="A159" s="24"/>
      <c r="B159" s="25" t="s">
        <v>521</v>
      </c>
      <c r="C159" s="26" t="s">
        <v>39</v>
      </c>
      <c r="D159" s="27" t="s">
        <v>521</v>
      </c>
      <c r="E159" s="27" t="s">
        <v>522</v>
      </c>
      <c r="F159" s="28" t="s">
        <v>519</v>
      </c>
      <c r="G159" s="28" t="s">
        <v>523</v>
      </c>
      <c r="H159" s="29" t="s">
        <v>43</v>
      </c>
      <c r="I159" s="30" t="n">
        <f aca="false">L159+O159+R159+S159+U159+V159+Y159</f>
        <v>464.85</v>
      </c>
      <c r="J159" s="31" t="n">
        <f aca="false">M159+P159+R159+S159+U159+Y159+W159</f>
        <v>462.39</v>
      </c>
      <c r="K159" s="30" t="n">
        <f aca="false">N159+Q159+R159+T159+U159+X159+Y159</f>
        <v>425.84</v>
      </c>
      <c r="L159" s="32" t="n">
        <v>136.32</v>
      </c>
      <c r="M159" s="31" t="n">
        <f aca="false">ROUND(N159*1.16,2)</f>
        <v>135.15</v>
      </c>
      <c r="N159" s="32" t="n">
        <f aca="false">ROUND(L159/1.17,2)</f>
        <v>116.51</v>
      </c>
      <c r="O159" s="32" t="n">
        <v>37.54</v>
      </c>
      <c r="P159" s="31" t="n">
        <f aca="false">ROUND(Q159*1.16,2)</f>
        <v>37.22</v>
      </c>
      <c r="Q159" s="30" t="n">
        <f aca="false">ROUND(O159/1.17,2)</f>
        <v>32.09</v>
      </c>
      <c r="R159" s="31" t="n">
        <v>83.72</v>
      </c>
      <c r="S159" s="31" t="n">
        <v>18.44</v>
      </c>
      <c r="T159" s="30" t="n">
        <f aca="false">ROUND(S159/1.066,2)</f>
        <v>17.3</v>
      </c>
      <c r="U159" s="33" t="n">
        <f aca="false">ROUND(82*Z159,2)</f>
        <v>102.5</v>
      </c>
      <c r="V159" s="30" t="n">
        <f aca="false">ROUND((AA159*10.64+AB159*9.03+AC159*0.89+AD159*1100+AE159*1.1+AF159*4.7),2)</f>
        <v>86.33</v>
      </c>
      <c r="W159" s="31" t="n">
        <f aca="false">ROUND((AA159*10.55+AB159*8.95+AC159*0.88+AD159*1090.78+AE159*1.09+AF159*4.7),2)</f>
        <v>85.36</v>
      </c>
      <c r="X159" s="30" t="n">
        <f aca="false">ROUND((AA159*9.12+AB159*7.74+AC159*0.76+AD159*943.3+AE159*0.94+AF159*4.57),2)</f>
        <v>73.72</v>
      </c>
      <c r="Y159" s="31"/>
      <c r="Z159" s="30" t="n">
        <v>1.25</v>
      </c>
      <c r="AA159" s="32"/>
      <c r="AB159" s="32"/>
      <c r="AC159" s="32" t="n">
        <v>97</v>
      </c>
      <c r="AD159" s="32"/>
      <c r="AE159" s="32"/>
      <c r="AF159" s="32"/>
      <c r="AG159" s="34"/>
    </row>
    <row r="160" s="6" customFormat="true" ht="15.75" hidden="false" customHeight="false" outlineLevel="0" collapsed="false">
      <c r="A160" s="24"/>
      <c r="B160" s="25" t="s">
        <v>524</v>
      </c>
      <c r="C160" s="26" t="s">
        <v>39</v>
      </c>
      <c r="D160" s="27" t="s">
        <v>524</v>
      </c>
      <c r="E160" s="27" t="s">
        <v>525</v>
      </c>
      <c r="F160" s="28" t="s">
        <v>519</v>
      </c>
      <c r="G160" s="28" t="s">
        <v>526</v>
      </c>
      <c r="H160" s="29" t="s">
        <v>43</v>
      </c>
      <c r="I160" s="30" t="n">
        <f aca="false">L160+O160+R160+S160+U160+V160+Y160</f>
        <v>530.28</v>
      </c>
      <c r="J160" s="31" t="n">
        <f aca="false">M160+P160+R160+S160+U160+Y160+W160</f>
        <v>527.18</v>
      </c>
      <c r="K160" s="30" t="n">
        <f aca="false">N160+Q160+R160+T160+U160+X160+Y160</f>
        <v>482.6</v>
      </c>
      <c r="L160" s="32" t="n">
        <v>143.14</v>
      </c>
      <c r="M160" s="31" t="n">
        <f aca="false">ROUND(N160*1.16,2)</f>
        <v>141.91</v>
      </c>
      <c r="N160" s="32" t="n">
        <f aca="false">ROUND(L160/1.17,2)</f>
        <v>122.34</v>
      </c>
      <c r="O160" s="32" t="n">
        <v>40.26</v>
      </c>
      <c r="P160" s="31" t="n">
        <f aca="false">ROUND(Q160*1.16,2)</f>
        <v>39.92</v>
      </c>
      <c r="Q160" s="30" t="n">
        <f aca="false">ROUND(O160/1.17,2)</f>
        <v>34.41</v>
      </c>
      <c r="R160" s="31" t="n">
        <v>89.77</v>
      </c>
      <c r="S160" s="31" t="n">
        <v>18.44</v>
      </c>
      <c r="T160" s="30" t="n">
        <f aca="false">ROUND(S160/1.066,2)</f>
        <v>17.3</v>
      </c>
      <c r="U160" s="33" t="n">
        <f aca="false">ROUND(82*Z160,2)</f>
        <v>102.5</v>
      </c>
      <c r="V160" s="30" t="n">
        <f aca="false">ROUND((AA160*10.64+AB160*9.03+AC160*0.89+AD160*1100+AE160*1.1+AF160*4.7),2)</f>
        <v>136.17</v>
      </c>
      <c r="W160" s="31" t="n">
        <f aca="false">ROUND((AA160*10.55+AB160*8.95+AC160*0.88+AD160*1090.78+AE160*1.09+AF160*4.7),2)</f>
        <v>134.64</v>
      </c>
      <c r="X160" s="30" t="n">
        <f aca="false">ROUND((AA160*9.12+AB160*7.74+AC160*0.76+AD160*943.3+AE160*0.94+AF160*4.57),2)</f>
        <v>116.28</v>
      </c>
      <c r="Y160" s="31"/>
      <c r="Z160" s="30" t="n">
        <v>1.25</v>
      </c>
      <c r="AA160" s="32"/>
      <c r="AB160" s="32"/>
      <c r="AC160" s="32" t="n">
        <v>153</v>
      </c>
      <c r="AD160" s="32"/>
      <c r="AE160" s="32"/>
      <c r="AF160" s="32"/>
      <c r="AG160" s="34"/>
    </row>
    <row r="161" s="6" customFormat="true" ht="15.75" hidden="false" customHeight="false" outlineLevel="0" collapsed="false">
      <c r="A161" s="24"/>
      <c r="B161" s="25" t="s">
        <v>527</v>
      </c>
      <c r="C161" s="26" t="s">
        <v>39</v>
      </c>
      <c r="D161" s="27" t="s">
        <v>527</v>
      </c>
      <c r="E161" s="27" t="s">
        <v>528</v>
      </c>
      <c r="F161" s="28" t="s">
        <v>519</v>
      </c>
      <c r="G161" s="28" t="s">
        <v>498</v>
      </c>
      <c r="H161" s="29" t="s">
        <v>43</v>
      </c>
      <c r="I161" s="30" t="n">
        <f aca="false">L161+O161+R161+S161+U161+V161+Y161</f>
        <v>610.1</v>
      </c>
      <c r="J161" s="31" t="n">
        <f aca="false">M161+P161+R161+S161+U161+Y161+W161</f>
        <v>606.28</v>
      </c>
      <c r="K161" s="30" t="n">
        <f aca="false">N161+Q161+R161+T161+U161+X161+Y161</f>
        <v>551.24</v>
      </c>
      <c r="L161" s="32" t="n">
        <v>198.12</v>
      </c>
      <c r="M161" s="31" t="n">
        <f aca="false">ROUND(N161*1.16,2)</f>
        <v>196.42</v>
      </c>
      <c r="N161" s="32" t="n">
        <f aca="false">ROUND(L161/1.17,2)</f>
        <v>169.33</v>
      </c>
      <c r="O161" s="32" t="n">
        <v>41.61</v>
      </c>
      <c r="P161" s="31" t="n">
        <f aca="false">ROUND(Q161*1.16,2)</f>
        <v>41.25</v>
      </c>
      <c r="Q161" s="30" t="n">
        <f aca="false">ROUND(O161/1.17,2)</f>
        <v>35.56</v>
      </c>
      <c r="R161" s="31" t="n">
        <v>92.79</v>
      </c>
      <c r="S161" s="31" t="n">
        <v>18.44</v>
      </c>
      <c r="T161" s="30" t="n">
        <f aca="false">ROUND(S161/1.066,2)</f>
        <v>17.3</v>
      </c>
      <c r="U161" s="33" t="n">
        <f aca="false">ROUND(82*Z161,2)</f>
        <v>102.5</v>
      </c>
      <c r="V161" s="30" t="n">
        <f aca="false">ROUND((AA161*10.64+AB161*9.03+AC161*0.89+AD161*1100+AE161*1.1+AF161*4.7),2)</f>
        <v>156.64</v>
      </c>
      <c r="W161" s="31" t="n">
        <f aca="false">ROUND((AA161*10.55+AB161*8.95+AC161*0.88+AD161*1090.78+AE161*1.09+AF161*4.7),2)</f>
        <v>154.88</v>
      </c>
      <c r="X161" s="30" t="n">
        <f aca="false">ROUND((AA161*9.12+AB161*7.74+AC161*0.76+AD161*943.3+AE161*0.94+AF161*4.57),2)</f>
        <v>133.76</v>
      </c>
      <c r="Y161" s="31"/>
      <c r="Z161" s="30" t="n">
        <v>1.25</v>
      </c>
      <c r="AA161" s="32"/>
      <c r="AB161" s="32"/>
      <c r="AC161" s="32" t="n">
        <v>176</v>
      </c>
      <c r="AD161" s="32"/>
      <c r="AE161" s="32"/>
      <c r="AF161" s="32"/>
      <c r="AG161" s="34"/>
    </row>
    <row r="162" s="6" customFormat="true" ht="15.75" hidden="false" customHeight="false" outlineLevel="0" collapsed="false">
      <c r="A162" s="24"/>
      <c r="B162" s="25" t="s">
        <v>529</v>
      </c>
      <c r="C162" s="26" t="s">
        <v>39</v>
      </c>
      <c r="D162" s="27" t="s">
        <v>529</v>
      </c>
      <c r="E162" s="27" t="s">
        <v>530</v>
      </c>
      <c r="F162" s="28" t="s">
        <v>519</v>
      </c>
      <c r="G162" s="28" t="s">
        <v>492</v>
      </c>
      <c r="H162" s="29" t="s">
        <v>43</v>
      </c>
      <c r="I162" s="30" t="n">
        <f aca="false">L162+O162+R162+S162+U162+V162+Y162</f>
        <v>723.24</v>
      </c>
      <c r="J162" s="31" t="n">
        <f aca="false">M162+P162+R162+S162+U162+Y162+W162</f>
        <v>718.74</v>
      </c>
      <c r="K162" s="30" t="n">
        <f aca="false">N162+Q162+R162+T162+U162+X162+Y162</f>
        <v>654.28</v>
      </c>
      <c r="L162" s="32" t="n">
        <v>220</v>
      </c>
      <c r="M162" s="31" t="n">
        <f aca="false">ROUND(N162*1.16,2)</f>
        <v>218.11</v>
      </c>
      <c r="N162" s="32" t="n">
        <f aca="false">ROUND(L162/1.17,2)</f>
        <v>188.03</v>
      </c>
      <c r="O162" s="32" t="n">
        <v>61.24</v>
      </c>
      <c r="P162" s="31" t="n">
        <f aca="false">ROUND(Q162*1.16,2)</f>
        <v>60.71</v>
      </c>
      <c r="Q162" s="30" t="n">
        <f aca="false">ROUND(O162/1.17,2)</f>
        <v>52.34</v>
      </c>
      <c r="R162" s="31" t="n">
        <v>136.56</v>
      </c>
      <c r="S162" s="31" t="n">
        <v>18.44</v>
      </c>
      <c r="T162" s="30" t="n">
        <f aca="false">ROUND(S162/1.066,2)</f>
        <v>17.3</v>
      </c>
      <c r="U162" s="33" t="n">
        <f aca="false">ROUND(82*Z162,2)</f>
        <v>102.5</v>
      </c>
      <c r="V162" s="30" t="n">
        <f aca="false">ROUND((AA162*10.64+AB162*9.03+AC162*0.89+AD162*1100+AE162*1.1+AF162*4.7),2)</f>
        <v>184.5</v>
      </c>
      <c r="W162" s="31" t="n">
        <f aca="false">ROUND((AA162*10.55+AB162*8.95+AC162*0.88+AD162*1090.78+AE162*1.09+AF162*4.7),2)</f>
        <v>182.42</v>
      </c>
      <c r="X162" s="30" t="n">
        <f aca="false">ROUND((AA162*9.12+AB162*7.74+AC162*0.76+AD162*943.3+AE162*0.94+AF162*4.57),2)</f>
        <v>157.55</v>
      </c>
      <c r="Y162" s="31"/>
      <c r="Z162" s="30" t="n">
        <v>1.25</v>
      </c>
      <c r="AA162" s="32"/>
      <c r="AB162" s="32"/>
      <c r="AC162" s="32" t="n">
        <v>207.3</v>
      </c>
      <c r="AD162" s="32"/>
      <c r="AE162" s="32"/>
      <c r="AF162" s="32"/>
      <c r="AG162" s="34"/>
    </row>
    <row r="163" s="6" customFormat="true" ht="14.25" hidden="false" customHeight="false" outlineLevel="0" collapsed="false">
      <c r="A163" s="24"/>
      <c r="B163" s="25" t="s">
        <v>531</v>
      </c>
      <c r="C163" s="26" t="s">
        <v>39</v>
      </c>
      <c r="D163" s="27" t="s">
        <v>531</v>
      </c>
      <c r="E163" s="27" t="s">
        <v>532</v>
      </c>
      <c r="F163" s="28" t="s">
        <v>519</v>
      </c>
      <c r="G163" s="28" t="s">
        <v>533</v>
      </c>
      <c r="H163" s="29" t="s">
        <v>43</v>
      </c>
      <c r="I163" s="30" t="n">
        <f aca="false">L163+O163+R163+S163+U163+V163+Y163</f>
        <v>1028.08</v>
      </c>
      <c r="J163" s="31" t="n">
        <f aca="false">M163+P163+R163+S163+U163+Y163+W163</f>
        <v>1021.33</v>
      </c>
      <c r="K163" s="30" t="n">
        <f aca="false">N163+Q163+R163+T163+U163+X163+Y163</f>
        <v>919.97</v>
      </c>
      <c r="L163" s="32" t="n">
        <v>394.16</v>
      </c>
      <c r="M163" s="31" t="n">
        <f aca="false">ROUND(N163*1.16,2)</f>
        <v>390.79</v>
      </c>
      <c r="N163" s="32" t="n">
        <f aca="false">ROUND(L163/1.17,2)</f>
        <v>336.89</v>
      </c>
      <c r="O163" s="32" t="n">
        <v>109.72</v>
      </c>
      <c r="P163" s="31" t="n">
        <f aca="false">ROUND(Q163*1.16,2)</f>
        <v>108.78</v>
      </c>
      <c r="Q163" s="30" t="n">
        <f aca="false">ROUND(O163/1.17,2)</f>
        <v>93.78</v>
      </c>
      <c r="R163" s="31" t="n">
        <v>152.5</v>
      </c>
      <c r="S163" s="31" t="n">
        <v>52.52</v>
      </c>
      <c r="T163" s="30" t="n">
        <f aca="false">ROUND(S163/1.066,2)</f>
        <v>49.27</v>
      </c>
      <c r="U163" s="33" t="n">
        <f aca="false">ROUND(82*Z163,2)</f>
        <v>102.5</v>
      </c>
      <c r="V163" s="30" t="n">
        <f aca="false">ROUND((AA163*10.64+AB163*9.03+AC163*0.89+AD163*1100+AE163*1.1+AF163*4.7),2)</f>
        <v>216.68</v>
      </c>
      <c r="W163" s="31" t="n">
        <f aca="false">ROUND((AA163*10.55+AB163*8.95+AC163*0.88+AD163*1090.78+AE163*1.09+AF163*4.7),2)</f>
        <v>214.24</v>
      </c>
      <c r="X163" s="30" t="n">
        <f aca="false">ROUND((AA163*9.12+AB163*7.74+AC163*0.76+AD163*943.3+AE163*0.94+AF163*4.57),2)</f>
        <v>185.03</v>
      </c>
      <c r="Y163" s="31"/>
      <c r="Z163" s="30" t="n">
        <v>1.25</v>
      </c>
      <c r="AA163" s="32"/>
      <c r="AB163" s="32"/>
      <c r="AC163" s="32" t="n">
        <v>243.46</v>
      </c>
      <c r="AD163" s="32"/>
      <c r="AE163" s="32"/>
      <c r="AF163" s="32"/>
      <c r="AG163" s="34"/>
    </row>
    <row r="164" s="6" customFormat="true" ht="15.75" hidden="false" customHeight="false" outlineLevel="0" collapsed="false">
      <c r="A164" s="24"/>
      <c r="B164" s="25" t="s">
        <v>534</v>
      </c>
      <c r="C164" s="26" t="s">
        <v>39</v>
      </c>
      <c r="D164" s="27" t="s">
        <v>534</v>
      </c>
      <c r="E164" s="27" t="s">
        <v>535</v>
      </c>
      <c r="F164" s="28" t="s">
        <v>519</v>
      </c>
      <c r="G164" s="28" t="s">
        <v>501</v>
      </c>
      <c r="H164" s="29" t="s">
        <v>43</v>
      </c>
      <c r="I164" s="30" t="n">
        <f aca="false">L164+O164+R164+S164+U164+V164+Y164</f>
        <v>1166.73</v>
      </c>
      <c r="J164" s="31" t="n">
        <f aca="false">M164+P164+R164+S164+U164+Y164+W164</f>
        <v>1158.64</v>
      </c>
      <c r="K164" s="30" t="n">
        <f aca="false">N164+Q164+R164+T164+U164+X164+Y164</f>
        <v>1039.95</v>
      </c>
      <c r="L164" s="32" t="n">
        <v>421.66</v>
      </c>
      <c r="M164" s="31" t="n">
        <f aca="false">ROUND(N164*1.16,2)</f>
        <v>418.05</v>
      </c>
      <c r="N164" s="32" t="n">
        <f aca="false">ROUND(L164/1.17,2)</f>
        <v>360.39</v>
      </c>
      <c r="O164" s="32" t="n">
        <v>117.37</v>
      </c>
      <c r="P164" s="31" t="n">
        <f aca="false">ROUND(Q164*1.16,2)</f>
        <v>116.37</v>
      </c>
      <c r="Q164" s="30" t="n">
        <f aca="false">ROUND(O164/1.17,2)</f>
        <v>100.32</v>
      </c>
      <c r="R164" s="31" t="n">
        <v>163.14</v>
      </c>
      <c r="S164" s="31" t="n">
        <v>52.52</v>
      </c>
      <c r="T164" s="30" t="n">
        <f aca="false">ROUND(S164/1.066,2)</f>
        <v>49.27</v>
      </c>
      <c r="U164" s="33" t="n">
        <f aca="false">ROUND(82*Z164,2)</f>
        <v>102.5</v>
      </c>
      <c r="V164" s="30" t="n">
        <f aca="false">ROUND((AA164*10.64+AB164*9.03+AC164*0.89+AD164*1100+AE164*1.1+AF164*4.7),2)</f>
        <v>309.54</v>
      </c>
      <c r="W164" s="31" t="n">
        <f aca="false">ROUND((AA164*10.55+AB164*8.95+AC164*0.88+AD164*1090.78+AE164*1.09+AF164*4.7),2)</f>
        <v>306.06</v>
      </c>
      <c r="X164" s="30" t="n">
        <f aca="false">ROUND((AA164*9.12+AB164*7.74+AC164*0.76+AD164*943.3+AE164*0.94+AF164*4.57),2)</f>
        <v>264.33</v>
      </c>
      <c r="Y164" s="31"/>
      <c r="Z164" s="30" t="n">
        <v>1.25</v>
      </c>
      <c r="AA164" s="32"/>
      <c r="AB164" s="32"/>
      <c r="AC164" s="32" t="n">
        <v>347.8</v>
      </c>
      <c r="AD164" s="32"/>
      <c r="AE164" s="32"/>
      <c r="AF164" s="32"/>
      <c r="AG164" s="34"/>
    </row>
    <row r="165" s="6" customFormat="true" ht="15.75" hidden="false" customHeight="false" outlineLevel="0" collapsed="false">
      <c r="A165" s="24"/>
      <c r="B165" s="25" t="s">
        <v>536</v>
      </c>
      <c r="C165" s="26" t="s">
        <v>39</v>
      </c>
      <c r="D165" s="27" t="s">
        <v>536</v>
      </c>
      <c r="E165" s="27" t="s">
        <v>537</v>
      </c>
      <c r="F165" s="28" t="s">
        <v>519</v>
      </c>
      <c r="G165" s="28" t="s">
        <v>538</v>
      </c>
      <c r="H165" s="29" t="s">
        <v>43</v>
      </c>
      <c r="I165" s="30" t="n">
        <f aca="false">L165+O165+R165+S165+U165+V165+Y165</f>
        <v>1761.76</v>
      </c>
      <c r="J165" s="31" t="n">
        <f aca="false">M165+P165+R165+S165+U165+Y165+W165</f>
        <v>1749.28</v>
      </c>
      <c r="K165" s="30" t="n">
        <f aca="false">N165+Q165+R165+T165+U165+X165+Y165</f>
        <v>1564.92</v>
      </c>
      <c r="L165" s="32" t="n">
        <v>714.99</v>
      </c>
      <c r="M165" s="31" t="n">
        <f aca="false">ROUND(N165*1.16,2)</f>
        <v>708.88</v>
      </c>
      <c r="N165" s="32" t="n">
        <f aca="false">ROUND(L165/1.17,2)</f>
        <v>611.1</v>
      </c>
      <c r="O165" s="32" t="n">
        <v>199.02</v>
      </c>
      <c r="P165" s="31" t="n">
        <f aca="false">ROUND(Q165*1.16,2)</f>
        <v>197.32</v>
      </c>
      <c r="Q165" s="30" t="n">
        <f aca="false">ROUND(O165/1.17,2)</f>
        <v>170.1</v>
      </c>
      <c r="R165" s="31" t="n">
        <v>276.63</v>
      </c>
      <c r="S165" s="31" t="n">
        <v>52.52</v>
      </c>
      <c r="T165" s="30" t="n">
        <f aca="false">ROUND(S165/1.066,2)</f>
        <v>49.27</v>
      </c>
      <c r="U165" s="33" t="n">
        <f aca="false">ROUND(82*Z165,2)</f>
        <v>102.5</v>
      </c>
      <c r="V165" s="30" t="n">
        <f aca="false">ROUND((AA165*10.64+AB165*9.03+AC165*0.89+AD165*1100+AE165*1.1+AF165*4.7),2)</f>
        <v>416.1</v>
      </c>
      <c r="W165" s="31" t="n">
        <f aca="false">ROUND((AA165*10.55+AB165*8.95+AC165*0.88+AD165*1090.78+AE165*1.09+AF165*4.7),2)</f>
        <v>411.43</v>
      </c>
      <c r="X165" s="30" t="n">
        <f aca="false">ROUND((AA165*9.12+AB165*7.74+AC165*0.76+AD165*943.3+AE165*0.94+AF165*4.57),2)</f>
        <v>355.32</v>
      </c>
      <c r="Y165" s="31"/>
      <c r="Z165" s="30" t="n">
        <v>1.25</v>
      </c>
      <c r="AA165" s="32"/>
      <c r="AB165" s="32"/>
      <c r="AC165" s="32" t="n">
        <v>467.53</v>
      </c>
      <c r="AD165" s="32"/>
      <c r="AE165" s="32"/>
      <c r="AF165" s="32"/>
      <c r="AG165" s="34"/>
    </row>
    <row r="166" s="6" customFormat="true" ht="15.75" hidden="false" customHeight="false" outlineLevel="0" collapsed="false">
      <c r="A166" s="24"/>
      <c r="B166" s="25" t="s">
        <v>539</v>
      </c>
      <c r="C166" s="26" t="s">
        <v>39</v>
      </c>
      <c r="D166" s="27" t="s">
        <v>539</v>
      </c>
      <c r="E166" s="27" t="s">
        <v>540</v>
      </c>
      <c r="F166" s="28" t="s">
        <v>541</v>
      </c>
      <c r="G166" s="28" t="s">
        <v>542</v>
      </c>
      <c r="H166" s="29" t="s">
        <v>43</v>
      </c>
      <c r="I166" s="30" t="n">
        <f aca="false">L166+O166+R166+S166+U166+V166+Y166</f>
        <v>154.62</v>
      </c>
      <c r="J166" s="31" t="n">
        <f aca="false">M166+P166+R166+S166+U166+Y166+W166</f>
        <v>154.26</v>
      </c>
      <c r="K166" s="30" t="n">
        <f aca="false">N166+Q166+R166+T166+U166+X166+Y166</f>
        <v>149.07</v>
      </c>
      <c r="L166" s="32" t="n">
        <v>12.6</v>
      </c>
      <c r="M166" s="31" t="n">
        <f aca="false">ROUND(N166*1.16,2)</f>
        <v>12.49</v>
      </c>
      <c r="N166" s="32" t="n">
        <f aca="false">ROUND(L166/1.17,2)</f>
        <v>10.77</v>
      </c>
      <c r="O166" s="32" t="n">
        <v>2.33</v>
      </c>
      <c r="P166" s="31" t="n">
        <f aca="false">ROUND(Q166*1.16,2)</f>
        <v>2.31</v>
      </c>
      <c r="Q166" s="30" t="n">
        <f aca="false">ROUND(O166/1.17,2)</f>
        <v>1.99</v>
      </c>
      <c r="R166" s="31" t="n">
        <v>11.18</v>
      </c>
      <c r="S166" s="31" t="n">
        <v>4.92</v>
      </c>
      <c r="T166" s="30" t="n">
        <f aca="false">ROUND(S166/1.066,2)</f>
        <v>4.62</v>
      </c>
      <c r="U166" s="33" t="n">
        <f aca="false">ROUND(82*Z166,2)</f>
        <v>102.5</v>
      </c>
      <c r="V166" s="30" t="n">
        <f aca="false">ROUND((AA166*10.64+AB166*9.03+AC166*0.89+AD166*1100+AE166*1.1+AF166*4.7),2)</f>
        <v>21.09</v>
      </c>
      <c r="W166" s="31" t="n">
        <f aca="false">ROUND((AA166*10.55+AB166*8.95+AC166*0.88+AD166*1090.78+AE166*1.09+AF166*4.7),2)</f>
        <v>20.86</v>
      </c>
      <c r="X166" s="30" t="n">
        <f aca="false">ROUND((AA166*9.12+AB166*7.74+AC166*0.76+AD166*943.3+AE166*0.94+AF166*4.57),2)</f>
        <v>18.01</v>
      </c>
      <c r="Y166" s="31"/>
      <c r="Z166" s="30" t="n">
        <v>1.25</v>
      </c>
      <c r="AA166" s="32"/>
      <c r="AB166" s="32"/>
      <c r="AC166" s="32" t="n">
        <v>23.7</v>
      </c>
      <c r="AD166" s="32"/>
      <c r="AE166" s="32"/>
      <c r="AF166" s="32"/>
      <c r="AG166" s="34"/>
    </row>
    <row r="167" s="6" customFormat="true" ht="15.75" hidden="false" customHeight="false" outlineLevel="0" collapsed="false">
      <c r="A167" s="24"/>
      <c r="B167" s="25" t="s">
        <v>543</v>
      </c>
      <c r="C167" s="26" t="s">
        <v>39</v>
      </c>
      <c r="D167" s="27" t="s">
        <v>543</v>
      </c>
      <c r="E167" s="27" t="s">
        <v>544</v>
      </c>
      <c r="F167" s="28" t="s">
        <v>541</v>
      </c>
      <c r="G167" s="28" t="s">
        <v>545</v>
      </c>
      <c r="H167" s="29" t="s">
        <v>43</v>
      </c>
      <c r="I167" s="30" t="n">
        <f aca="false">L167+O167+R167+S167+U167+V167+Y167</f>
        <v>168.68</v>
      </c>
      <c r="J167" s="31" t="n">
        <f aca="false">M167+P167+R167+S167+U167+Y167+W167</f>
        <v>168.21</v>
      </c>
      <c r="K167" s="30" t="n">
        <f aca="false">N167+Q167+R167+T167+U167+X167+Y167</f>
        <v>161.63</v>
      </c>
      <c r="L167" s="32" t="n">
        <v>16.83</v>
      </c>
      <c r="M167" s="31" t="n">
        <f aca="false">ROUND(N167*1.16,2)</f>
        <v>16.68</v>
      </c>
      <c r="N167" s="32" t="n">
        <f aca="false">ROUND(L167/1.17,2)</f>
        <v>14.38</v>
      </c>
      <c r="O167" s="32" t="n">
        <v>3.11</v>
      </c>
      <c r="P167" s="31" t="n">
        <f aca="false">ROUND(Q167*1.16,2)</f>
        <v>3.09</v>
      </c>
      <c r="Q167" s="30" t="n">
        <f aca="false">ROUND(O167/1.17,2)</f>
        <v>2.66</v>
      </c>
      <c r="R167" s="31" t="n">
        <v>14.94</v>
      </c>
      <c r="S167" s="31" t="n">
        <v>4.92</v>
      </c>
      <c r="T167" s="30" t="n">
        <f aca="false">ROUND(S167/1.066,2)</f>
        <v>4.62</v>
      </c>
      <c r="U167" s="33" t="n">
        <f aca="false">ROUND(82*Z167,2)</f>
        <v>102.5</v>
      </c>
      <c r="V167" s="30" t="n">
        <f aca="false">ROUND((AA167*10.64+AB167*9.03+AC167*0.89+AD167*1100+AE167*1.1+AF167*4.7),2)</f>
        <v>26.38</v>
      </c>
      <c r="W167" s="31" t="n">
        <f aca="false">ROUND((AA167*10.55+AB167*8.95+AC167*0.88+AD167*1090.78+AE167*1.09+AF167*4.7),2)</f>
        <v>26.08</v>
      </c>
      <c r="X167" s="30" t="n">
        <f aca="false">ROUND((AA167*9.12+AB167*7.74+AC167*0.76+AD167*943.3+AE167*0.94+AF167*4.57),2)</f>
        <v>22.53</v>
      </c>
      <c r="Y167" s="31"/>
      <c r="Z167" s="30" t="n">
        <v>1.25</v>
      </c>
      <c r="AA167" s="32"/>
      <c r="AB167" s="32"/>
      <c r="AC167" s="32" t="n">
        <v>29.64</v>
      </c>
      <c r="AD167" s="32"/>
      <c r="AE167" s="32"/>
      <c r="AF167" s="32"/>
      <c r="AG167" s="34"/>
    </row>
    <row r="168" s="6" customFormat="true" ht="15.75" hidden="false" customHeight="false" outlineLevel="0" collapsed="false">
      <c r="A168" s="24"/>
      <c r="B168" s="25" t="s">
        <v>546</v>
      </c>
      <c r="C168" s="26" t="s">
        <v>39</v>
      </c>
      <c r="D168" s="27" t="s">
        <v>546</v>
      </c>
      <c r="E168" s="27" t="s">
        <v>547</v>
      </c>
      <c r="F168" s="28" t="s">
        <v>541</v>
      </c>
      <c r="G168" s="28" t="s">
        <v>548</v>
      </c>
      <c r="H168" s="29" t="s">
        <v>43</v>
      </c>
      <c r="I168" s="30" t="n">
        <f aca="false">L168+O168+R168+S168+U168+V168+Y168</f>
        <v>177.11</v>
      </c>
      <c r="J168" s="31" t="n">
        <f aca="false">M168+P168+R168+S168+U168+Y168+W168</f>
        <v>176.56</v>
      </c>
      <c r="K168" s="30" t="n">
        <f aca="false">N168+Q168+R168+T168+U168+X168+Y168</f>
        <v>169.02</v>
      </c>
      <c r="L168" s="32" t="n">
        <v>18.35</v>
      </c>
      <c r="M168" s="31" t="n">
        <f aca="false">ROUND(N168*1.16,2)</f>
        <v>18.19</v>
      </c>
      <c r="N168" s="32" t="n">
        <f aca="false">ROUND(L168/1.17,2)</f>
        <v>15.68</v>
      </c>
      <c r="O168" s="32" t="n">
        <v>3.39</v>
      </c>
      <c r="P168" s="31" t="n">
        <f aca="false">ROUND(Q168*1.16,2)</f>
        <v>3.36</v>
      </c>
      <c r="Q168" s="30" t="n">
        <f aca="false">ROUND(O168/1.17,2)</f>
        <v>2.9</v>
      </c>
      <c r="R168" s="31" t="n">
        <v>16.28</v>
      </c>
      <c r="S168" s="31" t="n">
        <v>4.92</v>
      </c>
      <c r="T168" s="30" t="n">
        <f aca="false">ROUND(S168/1.066,2)</f>
        <v>4.62</v>
      </c>
      <c r="U168" s="33" t="n">
        <f aca="false">ROUND(82*Z168,2)</f>
        <v>102.5</v>
      </c>
      <c r="V168" s="30" t="n">
        <f aca="false">ROUND((AA168*10.64+AB168*9.03+AC168*0.89+AD168*1100+AE168*1.1+AF168*4.7),2)</f>
        <v>31.67</v>
      </c>
      <c r="W168" s="31" t="n">
        <f aca="false">ROUND((AA168*10.55+AB168*8.95+AC168*0.88+AD168*1090.78+AE168*1.09+AF168*4.7),2)</f>
        <v>31.31</v>
      </c>
      <c r="X168" s="30" t="n">
        <f aca="false">ROUND((AA168*9.12+AB168*7.74+AC168*0.76+AD168*943.3+AE168*0.94+AF168*4.57),2)</f>
        <v>27.04</v>
      </c>
      <c r="Y168" s="31"/>
      <c r="Z168" s="30" t="n">
        <v>1.25</v>
      </c>
      <c r="AA168" s="32"/>
      <c r="AB168" s="32"/>
      <c r="AC168" s="32" t="n">
        <v>35.58</v>
      </c>
      <c r="AD168" s="32"/>
      <c r="AE168" s="32"/>
      <c r="AF168" s="32"/>
      <c r="AG168" s="34"/>
    </row>
    <row r="169" s="6" customFormat="true" ht="14.25" hidden="false" customHeight="false" outlineLevel="0" collapsed="false">
      <c r="A169" s="24"/>
      <c r="B169" s="25" t="s">
        <v>549</v>
      </c>
      <c r="C169" s="26" t="s">
        <v>39</v>
      </c>
      <c r="D169" s="27" t="s">
        <v>549</v>
      </c>
      <c r="E169" s="27" t="s">
        <v>550</v>
      </c>
      <c r="F169" s="28" t="s">
        <v>551</v>
      </c>
      <c r="G169" s="35" t="s">
        <v>552</v>
      </c>
      <c r="H169" s="29" t="s">
        <v>43</v>
      </c>
      <c r="I169" s="30" t="n">
        <f aca="false">L169+O169+R169+S169+U169+V169+Y169</f>
        <v>24.45</v>
      </c>
      <c r="J169" s="31" t="n">
        <f aca="false">M169+P169+R169+S169+U169+Y169+W169</f>
        <v>24.25</v>
      </c>
      <c r="K169" s="30" t="n">
        <f aca="false">N169+Q169+R169+T169+U169+X169+Y169</f>
        <v>21.42</v>
      </c>
      <c r="L169" s="32" t="n">
        <v>9.44</v>
      </c>
      <c r="M169" s="33" t="n">
        <f aca="false">ROUND(N169*1.16,2)</f>
        <v>9.36</v>
      </c>
      <c r="N169" s="32" t="n">
        <f aca="false">ROUND(L169/1.17,2)</f>
        <v>8.07</v>
      </c>
      <c r="O169" s="32" t="n">
        <v>1.09</v>
      </c>
      <c r="P169" s="33" t="n">
        <f aca="false">ROUND(Q169*1.16,2)</f>
        <v>1.08</v>
      </c>
      <c r="Q169" s="32" t="n">
        <f aca="false">ROUND(O169/1.17,2)</f>
        <v>0.93</v>
      </c>
      <c r="R169" s="33" t="n">
        <v>2.52</v>
      </c>
      <c r="S169" s="33" t="n">
        <v>2.05</v>
      </c>
      <c r="T169" s="32" t="n">
        <f aca="false">ROUND(S169/1.066,2)</f>
        <v>1.92</v>
      </c>
      <c r="U169" s="33"/>
      <c r="V169" s="32" t="n">
        <f aca="false">ROUND((AA169*10.64+AB169*9.03+AC169*0.89+AD169*1100+AE169*1.1+AF169*4.7),2)</f>
        <v>9.35</v>
      </c>
      <c r="W169" s="33" t="n">
        <f aca="false">ROUND((AA169*10.55+AB169*8.95+AC169*0.88+AD169*1090.78+AE169*1.09+AF169*4.7),2)</f>
        <v>9.24</v>
      </c>
      <c r="X169" s="32" t="n">
        <f aca="false">ROUND((AA169*9.12+AB169*7.74+AC169*0.76+AD169*943.3+AE169*0.94+AF169*4.57),2)</f>
        <v>7.98</v>
      </c>
      <c r="Y169" s="33"/>
      <c r="Z169" s="32"/>
      <c r="AA169" s="32"/>
      <c r="AB169" s="32"/>
      <c r="AC169" s="32" t="n">
        <v>10.5</v>
      </c>
      <c r="AD169" s="32"/>
      <c r="AE169" s="32"/>
      <c r="AF169" s="32"/>
      <c r="AG169" s="34"/>
    </row>
    <row r="170" s="6" customFormat="true" ht="15.75" hidden="false" customHeight="false" outlineLevel="0" collapsed="false">
      <c r="A170" s="24"/>
      <c r="B170" s="25" t="s">
        <v>553</v>
      </c>
      <c r="C170" s="26" t="s">
        <v>39</v>
      </c>
      <c r="D170" s="27" t="s">
        <v>553</v>
      </c>
      <c r="E170" s="27" t="s">
        <v>554</v>
      </c>
      <c r="F170" s="28" t="s">
        <v>555</v>
      </c>
      <c r="G170" s="28" t="s">
        <v>556</v>
      </c>
      <c r="H170" s="29" t="s">
        <v>43</v>
      </c>
      <c r="I170" s="30" t="n">
        <f aca="false">L170+O170+R170+S170+U170+V170+Y170</f>
        <v>273.44</v>
      </c>
      <c r="J170" s="31" t="n">
        <f aca="false">M170+P170+R170+S170+U170+Y170+W170</f>
        <v>273</v>
      </c>
      <c r="K170" s="30" t="n">
        <f aca="false">N170+Q170+R170+T170+U170+X170+Y170</f>
        <v>266.26</v>
      </c>
      <c r="L170" s="32" t="n">
        <v>29.53</v>
      </c>
      <c r="M170" s="31" t="n">
        <f aca="false">ROUND(N170*1.16,2)</f>
        <v>29.28</v>
      </c>
      <c r="N170" s="32" t="n">
        <f aca="false">ROUND(L170/1.17,2)</f>
        <v>25.24</v>
      </c>
      <c r="O170" s="32" t="n">
        <v>4</v>
      </c>
      <c r="P170" s="31" t="n">
        <f aca="false">ROUND(Q170*1.16,2)</f>
        <v>3.97</v>
      </c>
      <c r="Q170" s="30" t="n">
        <f aca="false">ROUND(O170/1.17,2)</f>
        <v>3.42</v>
      </c>
      <c r="R170" s="31" t="n">
        <v>16.28</v>
      </c>
      <c r="S170" s="31" t="n">
        <v>4.92</v>
      </c>
      <c r="T170" s="30" t="n">
        <f aca="false">ROUND(S170/1.066,2)</f>
        <v>4.62</v>
      </c>
      <c r="U170" s="33" t="n">
        <f aca="false">ROUND(82*Z170,2)</f>
        <v>205</v>
      </c>
      <c r="V170" s="30" t="n">
        <f aca="false">ROUND((AA170*10.64+AB170*9.03+AC170*0.89+AD170*1100+AE170*1.1+AF170*4.7),2)</f>
        <v>13.71</v>
      </c>
      <c r="W170" s="31" t="n">
        <f aca="false">ROUND((AA170*10.55+AB170*8.95+AC170*0.88+AD170*1090.78+AE170*1.09+AF170*4.7),2)</f>
        <v>13.55</v>
      </c>
      <c r="X170" s="30" t="n">
        <f aca="false">ROUND((AA170*9.12+AB170*7.74+AC170*0.76+AD170*943.3+AE170*0.94+AF170*4.57),2)</f>
        <v>11.7</v>
      </c>
      <c r="Y170" s="31"/>
      <c r="Z170" s="30" t="n">
        <v>2.5</v>
      </c>
      <c r="AA170" s="32"/>
      <c r="AB170" s="32"/>
      <c r="AC170" s="32" t="n">
        <v>15.4</v>
      </c>
      <c r="AD170" s="32"/>
      <c r="AE170" s="32"/>
      <c r="AF170" s="32"/>
      <c r="AG170" s="34"/>
    </row>
    <row r="171" s="6" customFormat="true" ht="14.25" hidden="false" customHeight="false" outlineLevel="0" collapsed="false">
      <c r="A171" s="24"/>
      <c r="B171" s="25" t="s">
        <v>557</v>
      </c>
      <c r="C171" s="26" t="s">
        <v>39</v>
      </c>
      <c r="D171" s="27" t="s">
        <v>557</v>
      </c>
      <c r="E171" s="27" t="s">
        <v>558</v>
      </c>
      <c r="F171" s="28" t="s">
        <v>559</v>
      </c>
      <c r="G171" s="28" t="s">
        <v>560</v>
      </c>
      <c r="H171" s="29" t="s">
        <v>43</v>
      </c>
      <c r="I171" s="30" t="n">
        <f aca="false">L171+O171+R171+S171+U171+V171+Y171</f>
        <v>14.45</v>
      </c>
      <c r="J171" s="31" t="n">
        <f aca="false">M171+P171+R171+S171+U171+Y171+W171</f>
        <v>14.33</v>
      </c>
      <c r="K171" s="30" t="n">
        <f aca="false">N171+Q171+R171+T171+U171+X171+Y171</f>
        <v>12.85</v>
      </c>
      <c r="L171" s="32" t="n">
        <v>2.66</v>
      </c>
      <c r="M171" s="31" t="n">
        <f aca="false">ROUND(N171*1.16,2)</f>
        <v>2.63</v>
      </c>
      <c r="N171" s="32" t="n">
        <f aca="false">ROUND(L171/1.17,2)</f>
        <v>2.27</v>
      </c>
      <c r="O171" s="32" t="n">
        <v>1.2</v>
      </c>
      <c r="P171" s="31" t="n">
        <f aca="false">ROUND(Q171*1.16,2)</f>
        <v>1.19</v>
      </c>
      <c r="Q171" s="30" t="n">
        <f aca="false">ROUND(O171/1.17,2)</f>
        <v>1.03</v>
      </c>
      <c r="R171" s="31" t="n">
        <v>3.47</v>
      </c>
      <c r="S171" s="31"/>
      <c r="T171" s="30"/>
      <c r="U171" s="33"/>
      <c r="V171" s="30" t="n">
        <f aca="false">ROUND((AA171*10.64+AB171*9.03+AC171*0.89+AD171*1100+AE171*1.1+AF171*4.7),2)</f>
        <v>7.12</v>
      </c>
      <c r="W171" s="31" t="n">
        <f aca="false">ROUND((AA171*10.55+AB171*8.95+AC171*0.88+AD171*1090.78+AE171*1.09+AF171*4.7),2)</f>
        <v>7.04</v>
      </c>
      <c r="X171" s="30" t="n">
        <f aca="false">ROUND((AA171*9.12+AB171*7.74+AC171*0.76+AD171*943.3+AE171*0.94+AF171*4.57),2)</f>
        <v>6.08</v>
      </c>
      <c r="Y171" s="31"/>
      <c r="Z171" s="30"/>
      <c r="AA171" s="32"/>
      <c r="AB171" s="32"/>
      <c r="AC171" s="32" t="n">
        <v>8</v>
      </c>
      <c r="AD171" s="32"/>
      <c r="AE171" s="32"/>
      <c r="AF171" s="32"/>
      <c r="AG171" s="34"/>
    </row>
    <row r="172" s="6" customFormat="true" ht="28.5" hidden="false" customHeight="false" outlineLevel="0" collapsed="false">
      <c r="A172" s="24"/>
      <c r="B172" s="25" t="s">
        <v>561</v>
      </c>
      <c r="C172" s="26" t="s">
        <v>39</v>
      </c>
      <c r="D172" s="27" t="s">
        <v>561</v>
      </c>
      <c r="E172" s="27" t="s">
        <v>562</v>
      </c>
      <c r="F172" s="28" t="s">
        <v>563</v>
      </c>
      <c r="G172" s="28" t="s">
        <v>564</v>
      </c>
      <c r="H172" s="29" t="s">
        <v>43</v>
      </c>
      <c r="I172" s="30" t="n">
        <f aca="false">L172+O172+R172+S172+U172+V172+Y172</f>
        <v>186.65</v>
      </c>
      <c r="J172" s="31" t="n">
        <f aca="false">M172+P172+R172+S172+U172+Y172+W172</f>
        <v>185.92</v>
      </c>
      <c r="K172" s="30" t="n">
        <f aca="false">N172+Q172+R172+T172+U172+X172+Y172</f>
        <v>176.4</v>
      </c>
      <c r="L172" s="32" t="n">
        <v>23.06</v>
      </c>
      <c r="M172" s="31" t="n">
        <f aca="false">ROUND(N172*1.16,2)</f>
        <v>22.86</v>
      </c>
      <c r="N172" s="32" t="n">
        <f aca="false">ROUND(L172/1.17,2)</f>
        <v>19.71</v>
      </c>
      <c r="O172" s="32" t="n">
        <v>2.5</v>
      </c>
      <c r="P172" s="31" t="n">
        <f aca="false">ROUND(Q172*1.16,2)</f>
        <v>2.48</v>
      </c>
      <c r="Q172" s="30" t="n">
        <f aca="false">ROUND(O172/1.17,2)</f>
        <v>2.14</v>
      </c>
      <c r="R172" s="31" t="n">
        <v>13.82</v>
      </c>
      <c r="S172" s="31"/>
      <c r="T172" s="30"/>
      <c r="U172" s="33" t="n">
        <f aca="false">ROUND(82*Z172,2)</f>
        <v>102.5</v>
      </c>
      <c r="V172" s="30" t="n">
        <f aca="false">ROUND((AA172*10.64+AB172*9.03+AC172*0.89+AD172*1100+AE172*1.1+AF172*4.7),2)</f>
        <v>44.77</v>
      </c>
      <c r="W172" s="31" t="n">
        <f aca="false">ROUND((AA172*10.55+AB172*8.95+AC172*0.88+AD172*1090.78+AE172*1.09+AF172*4.7),2)</f>
        <v>44.26</v>
      </c>
      <c r="X172" s="30" t="n">
        <f aca="false">ROUND((AA172*9.12+AB172*7.74+AC172*0.76+AD172*943.3+AE172*0.94+AF172*4.57),2)</f>
        <v>38.23</v>
      </c>
      <c r="Y172" s="31"/>
      <c r="Z172" s="30" t="n">
        <v>1.25</v>
      </c>
      <c r="AA172" s="32"/>
      <c r="AB172" s="32"/>
      <c r="AC172" s="32" t="n">
        <v>50.3</v>
      </c>
      <c r="AD172" s="32"/>
      <c r="AE172" s="32"/>
      <c r="AF172" s="32"/>
      <c r="AG172" s="34"/>
    </row>
    <row r="173" s="6" customFormat="true" ht="28.5" hidden="false" customHeight="false" outlineLevel="0" collapsed="false">
      <c r="A173" s="24"/>
      <c r="B173" s="25" t="s">
        <v>565</v>
      </c>
      <c r="C173" s="26" t="s">
        <v>39</v>
      </c>
      <c r="D173" s="27" t="s">
        <v>565</v>
      </c>
      <c r="E173" s="27" t="s">
        <v>566</v>
      </c>
      <c r="F173" s="28" t="s">
        <v>563</v>
      </c>
      <c r="G173" s="28" t="s">
        <v>567</v>
      </c>
      <c r="H173" s="29" t="s">
        <v>43</v>
      </c>
      <c r="I173" s="30" t="n">
        <f aca="false">L173+O173+R173+S173+U173+V173+Y173</f>
        <v>301.07</v>
      </c>
      <c r="J173" s="31" t="n">
        <f aca="false">M173+P173+R173+S173+U173+Y173+W173</f>
        <v>299.26</v>
      </c>
      <c r="K173" s="30" t="n">
        <f aca="false">N173+Q173+R173+T173+U173+X173+Y173</f>
        <v>275.95</v>
      </c>
      <c r="L173" s="32" t="n">
        <v>43.95</v>
      </c>
      <c r="M173" s="31" t="n">
        <f aca="false">ROUND(N173*1.16,2)</f>
        <v>43.57</v>
      </c>
      <c r="N173" s="32" t="n">
        <f aca="false">ROUND(L173/1.17,2)</f>
        <v>37.56</v>
      </c>
      <c r="O173" s="32" t="n">
        <v>4.76</v>
      </c>
      <c r="P173" s="31" t="n">
        <f aca="false">ROUND(Q173*1.16,2)</f>
        <v>4.72</v>
      </c>
      <c r="Q173" s="30" t="n">
        <f aca="false">ROUND(O173/1.17,2)</f>
        <v>4.07</v>
      </c>
      <c r="R173" s="31" t="n">
        <v>26.33</v>
      </c>
      <c r="S173" s="31"/>
      <c r="T173" s="30"/>
      <c r="U173" s="33" t="n">
        <f aca="false">ROUND(82*Z173,2)</f>
        <v>102.5</v>
      </c>
      <c r="V173" s="30" t="n">
        <f aca="false">ROUND((AA173*10.64+AB173*9.03+AC173*0.89+AD173*1100+AE173*1.1+AF173*4.7),2)</f>
        <v>123.53</v>
      </c>
      <c r="W173" s="31" t="n">
        <f aca="false">ROUND((AA173*10.55+AB173*8.95+AC173*0.88+AD173*1090.78+AE173*1.09+AF173*4.7),2)</f>
        <v>122.14</v>
      </c>
      <c r="X173" s="30" t="n">
        <f aca="false">ROUND((AA173*9.12+AB173*7.74+AC173*0.76+AD173*943.3+AE173*0.94+AF173*4.57),2)</f>
        <v>105.49</v>
      </c>
      <c r="Y173" s="31"/>
      <c r="Z173" s="30" t="n">
        <v>1.25</v>
      </c>
      <c r="AA173" s="32"/>
      <c r="AB173" s="32"/>
      <c r="AC173" s="32" t="n">
        <v>138.8</v>
      </c>
      <c r="AD173" s="32"/>
      <c r="AE173" s="32"/>
      <c r="AF173" s="32"/>
      <c r="AG173" s="34"/>
    </row>
    <row r="174" s="6" customFormat="true" ht="14.25" hidden="false" customHeight="false" outlineLevel="0" collapsed="false">
      <c r="A174" s="24"/>
      <c r="B174" s="25" t="s">
        <v>568</v>
      </c>
      <c r="C174" s="26" t="s">
        <v>39</v>
      </c>
      <c r="D174" s="27" t="s">
        <v>568</v>
      </c>
      <c r="E174" s="27" t="s">
        <v>569</v>
      </c>
      <c r="F174" s="28" t="s">
        <v>570</v>
      </c>
      <c r="G174" s="35"/>
      <c r="H174" s="29" t="s">
        <v>43</v>
      </c>
      <c r="I174" s="30" t="n">
        <f aca="false">L174+O174+R174+S174+U174+V174+Y174</f>
        <v>113.76</v>
      </c>
      <c r="J174" s="31" t="n">
        <f aca="false">M174+P174+R174+S174+U174+Y174+W174</f>
        <v>113.73</v>
      </c>
      <c r="K174" s="30" t="n">
        <f aca="false">N174+Q174+R174+T174+U174+X174+Y174</f>
        <v>112.95</v>
      </c>
      <c r="L174" s="32" t="n">
        <v>3.86</v>
      </c>
      <c r="M174" s="31" t="n">
        <f aca="false">ROUND(N174*1.16,2)</f>
        <v>3.83</v>
      </c>
      <c r="N174" s="32" t="n">
        <f aca="false">ROUND(L174/1.17,2)</f>
        <v>3.3</v>
      </c>
      <c r="O174" s="32" t="n">
        <v>0.86</v>
      </c>
      <c r="P174" s="31" t="n">
        <f aca="false">ROUND(Q174*1.16,2)</f>
        <v>0.86</v>
      </c>
      <c r="Q174" s="30" t="n">
        <f aca="false">ROUND(O174/1.17,2)</f>
        <v>0.74</v>
      </c>
      <c r="R174" s="31" t="n">
        <v>4.49</v>
      </c>
      <c r="S174" s="31" t="n">
        <v>2.05</v>
      </c>
      <c r="T174" s="30" t="n">
        <f aca="false">ROUND(S174/1.066,2)</f>
        <v>1.92</v>
      </c>
      <c r="U174" s="33" t="n">
        <f aca="false">ROUND(82*Z174,2)</f>
        <v>102.5</v>
      </c>
      <c r="V174" s="30" t="n">
        <f aca="false">ROUND((AA174*10.64+AB174*9.03+AC174*0.89+AD174*1100+AE174*1.1+AF174*4.7),2)</f>
        <v>0</v>
      </c>
      <c r="W174" s="31" t="n">
        <f aca="false">ROUND((AA174*10.55+AB174*8.95+AC174*0.88+AD174*1090.78+AE174*1.09+AF174*4.7),2)</f>
        <v>0</v>
      </c>
      <c r="X174" s="30" t="n">
        <f aca="false">ROUND((AA174*9.12+AB174*7.74+AC174*0.76+AD174*943.3+AE174*0.94+AF174*4.57),2)</f>
        <v>0</v>
      </c>
      <c r="Y174" s="31"/>
      <c r="Z174" s="30" t="n">
        <v>1.25</v>
      </c>
      <c r="AA174" s="32"/>
      <c r="AB174" s="32"/>
      <c r="AC174" s="32"/>
      <c r="AD174" s="32"/>
      <c r="AE174" s="32"/>
      <c r="AF174" s="32"/>
      <c r="AG174" s="34"/>
    </row>
    <row r="175" s="6" customFormat="true" ht="14.25" hidden="false" customHeight="false" outlineLevel="0" collapsed="false">
      <c r="A175" s="24"/>
      <c r="B175" s="25" t="s">
        <v>571</v>
      </c>
      <c r="C175" s="26" t="s">
        <v>39</v>
      </c>
      <c r="D175" s="27" t="s">
        <v>571</v>
      </c>
      <c r="E175" s="27" t="s">
        <v>572</v>
      </c>
      <c r="F175" s="28" t="s">
        <v>573</v>
      </c>
      <c r="G175" s="35"/>
      <c r="H175" s="29" t="s">
        <v>43</v>
      </c>
      <c r="I175" s="30" t="n">
        <f aca="false">L175+O175+R175+S175+U175+V175+Y175</f>
        <v>131.58</v>
      </c>
      <c r="J175" s="31" t="n">
        <f aca="false">M175+P175+R175+S175+U175+Y175+W175</f>
        <v>131.36</v>
      </c>
      <c r="K175" s="30" t="n">
        <f aca="false">N175+Q175+R175+T175+U175+X175+Y175</f>
        <v>128.4</v>
      </c>
      <c r="L175" s="32" t="n">
        <v>5.29</v>
      </c>
      <c r="M175" s="31" t="n">
        <f aca="false">ROUND(N175*1.16,2)</f>
        <v>5.24</v>
      </c>
      <c r="N175" s="32" t="n">
        <f aca="false">ROUND(L175/1.17,2)</f>
        <v>4.52</v>
      </c>
      <c r="O175" s="32" t="n">
        <v>1.17</v>
      </c>
      <c r="P175" s="31" t="n">
        <f aca="false">ROUND(Q175*1.16,2)</f>
        <v>1.16</v>
      </c>
      <c r="Q175" s="30" t="n">
        <f aca="false">ROUND(O175/1.17,2)</f>
        <v>1</v>
      </c>
      <c r="R175" s="31" t="n">
        <v>6.15</v>
      </c>
      <c r="S175" s="31" t="n">
        <v>2.05</v>
      </c>
      <c r="T175" s="30" t="n">
        <f aca="false">ROUND(S175/1.066,2)</f>
        <v>1.92</v>
      </c>
      <c r="U175" s="33" t="n">
        <f aca="false">ROUND(82*Z175,2)</f>
        <v>102.5</v>
      </c>
      <c r="V175" s="30" t="n">
        <f aca="false">ROUND((AA175*10.64+AB175*9.03+AC175*0.89+AD175*1100+AE175*1.1+AF175*4.7),2)</f>
        <v>14.42</v>
      </c>
      <c r="W175" s="31" t="n">
        <f aca="false">ROUND((AA175*10.55+AB175*8.95+AC175*0.88+AD175*1090.78+AE175*1.09+AF175*4.7),2)</f>
        <v>14.26</v>
      </c>
      <c r="X175" s="30" t="n">
        <f aca="false">ROUND((AA175*9.12+AB175*7.74+AC175*0.76+AD175*943.3+AE175*0.94+AF175*4.57),2)</f>
        <v>12.31</v>
      </c>
      <c r="Y175" s="31"/>
      <c r="Z175" s="30" t="n">
        <v>1.25</v>
      </c>
      <c r="AA175" s="32"/>
      <c r="AB175" s="32"/>
      <c r="AC175" s="32" t="n">
        <v>16.2</v>
      </c>
      <c r="AD175" s="32"/>
      <c r="AE175" s="32"/>
      <c r="AF175" s="32"/>
      <c r="AG175" s="34"/>
    </row>
    <row r="176" s="6" customFormat="true" ht="15.75" hidden="false" customHeight="false" outlineLevel="0" collapsed="false">
      <c r="A176" s="24"/>
      <c r="B176" s="25" t="s">
        <v>574</v>
      </c>
      <c r="C176" s="26" t="s">
        <v>39</v>
      </c>
      <c r="D176" s="27" t="s">
        <v>574</v>
      </c>
      <c r="E176" s="27" t="s">
        <v>575</v>
      </c>
      <c r="F176" s="28" t="s">
        <v>576</v>
      </c>
      <c r="G176" s="28" t="s">
        <v>577</v>
      </c>
      <c r="H176" s="29" t="s">
        <v>43</v>
      </c>
      <c r="I176" s="30" t="n">
        <f aca="false">L176+O176+R176+S176+U176+V176+Y176</f>
        <v>160.64</v>
      </c>
      <c r="J176" s="31" t="n">
        <f aca="false">M176+P176+R176+S176+U176+Y176+W176</f>
        <v>160.35</v>
      </c>
      <c r="K176" s="30" t="n">
        <f aca="false">N176+Q176+R176+T176+U176+X176+Y176</f>
        <v>155.18</v>
      </c>
      <c r="L176" s="32" t="n">
        <v>6.49</v>
      </c>
      <c r="M176" s="31" t="n">
        <f aca="false">ROUND(N176*1.16,2)</f>
        <v>6.44</v>
      </c>
      <c r="N176" s="32" t="n">
        <f aca="false">ROUND(L176/1.17,2)</f>
        <v>5.55</v>
      </c>
      <c r="O176" s="32" t="n">
        <v>2.09</v>
      </c>
      <c r="P176" s="31" t="n">
        <f aca="false">ROUND(Q176*1.16,2)</f>
        <v>2.08</v>
      </c>
      <c r="Q176" s="30" t="n">
        <f aca="false">ROUND(O176/1.17,2)</f>
        <v>1.79</v>
      </c>
      <c r="R176" s="31" t="n">
        <v>10.03</v>
      </c>
      <c r="S176" s="31" t="n">
        <v>18.44</v>
      </c>
      <c r="T176" s="30" t="n">
        <f aca="false">ROUND(S176/1.066,2)</f>
        <v>17.3</v>
      </c>
      <c r="U176" s="33" t="n">
        <f aca="false">ROUND(82*Z176,2)</f>
        <v>102.5</v>
      </c>
      <c r="V176" s="30" t="n">
        <f aca="false">ROUND((AA176*10.64+AB176*9.03+AC176*0.89+AD176*1100+AE176*1.1+AF176*4.7),2)</f>
        <v>21.09</v>
      </c>
      <c r="W176" s="31" t="n">
        <f aca="false">ROUND((AA176*10.55+AB176*8.95+AC176*0.88+AD176*1090.78+AE176*1.09+AF176*4.7),2)</f>
        <v>20.86</v>
      </c>
      <c r="X176" s="30" t="n">
        <f aca="false">ROUND((AA176*9.12+AB176*7.74+AC176*0.76+AD176*943.3+AE176*0.94+AF176*4.57),2)</f>
        <v>18.01</v>
      </c>
      <c r="Y176" s="31"/>
      <c r="Z176" s="30" t="n">
        <v>1.25</v>
      </c>
      <c r="AA176" s="32"/>
      <c r="AB176" s="32"/>
      <c r="AC176" s="32" t="n">
        <v>23.7</v>
      </c>
      <c r="AD176" s="32"/>
      <c r="AE176" s="32"/>
      <c r="AF176" s="32"/>
      <c r="AG176" s="34"/>
    </row>
    <row r="177" s="6" customFormat="true" ht="14.25" hidden="false" customHeight="false" outlineLevel="0" collapsed="false">
      <c r="A177" s="38"/>
      <c r="B177" s="25" t="s">
        <v>578</v>
      </c>
      <c r="C177" s="26" t="s">
        <v>39</v>
      </c>
      <c r="D177" s="27" t="s">
        <v>578</v>
      </c>
      <c r="E177" s="27" t="s">
        <v>579</v>
      </c>
      <c r="F177" s="28" t="s">
        <v>580</v>
      </c>
      <c r="G177" s="35"/>
      <c r="H177" s="29" t="s">
        <v>43</v>
      </c>
      <c r="I177" s="30" t="n">
        <f aca="false">L177+O177+R177+S177+U177+V177+Y177</f>
        <v>120.39</v>
      </c>
      <c r="J177" s="31" t="n">
        <f aca="false">M177+P177+R177+S177+U177+Y177+W177</f>
        <v>120.28</v>
      </c>
      <c r="K177" s="30" t="n">
        <f aca="false">N177+Q177+R177+T177+U177+X177+Y177</f>
        <v>118.5</v>
      </c>
      <c r="L177" s="32" t="n">
        <v>2.3</v>
      </c>
      <c r="M177" s="31" t="n">
        <f aca="false">ROUND(N177*1.16,2)</f>
        <v>2.29</v>
      </c>
      <c r="N177" s="32" t="n">
        <f aca="false">ROUND(L177/1.17,2)</f>
        <v>1.97</v>
      </c>
      <c r="O177" s="32" t="n">
        <v>1.2</v>
      </c>
      <c r="P177" s="31" t="n">
        <f aca="false">ROUND(Q177*1.16,2)</f>
        <v>1.19</v>
      </c>
      <c r="Q177" s="30" t="n">
        <f aca="false">ROUND(O177/1.17,2)</f>
        <v>1.03</v>
      </c>
      <c r="R177" s="31" t="n">
        <v>2.58</v>
      </c>
      <c r="S177" s="31" t="n">
        <v>3.98</v>
      </c>
      <c r="T177" s="30" t="n">
        <f aca="false">ROUND(S177/1.066,2)</f>
        <v>3.73</v>
      </c>
      <c r="U177" s="33" t="n">
        <f aca="false">ROUND(82*Z177,2)</f>
        <v>102.5</v>
      </c>
      <c r="V177" s="30" t="n">
        <f aca="false">ROUND((AA177*10.64+AB177*9.03+AC177*0.89+AD177*1100+AE177*1.1+AF177*4.7),2)</f>
        <v>7.83</v>
      </c>
      <c r="W177" s="31" t="n">
        <f aca="false">ROUND((AA177*10.55+AB177*8.95+AC177*0.88+AD177*1090.78+AE177*1.09+AF177*4.7),2)</f>
        <v>7.74</v>
      </c>
      <c r="X177" s="30" t="n">
        <f aca="false">ROUND((AA177*9.12+AB177*7.74+AC177*0.76+AD177*943.3+AE177*0.94+AF177*4.57),2)</f>
        <v>6.69</v>
      </c>
      <c r="Y177" s="31"/>
      <c r="Z177" s="30" t="n">
        <v>1.25</v>
      </c>
      <c r="AA177" s="32"/>
      <c r="AB177" s="32"/>
      <c r="AC177" s="32" t="n">
        <v>8.8</v>
      </c>
      <c r="AD177" s="32"/>
      <c r="AE177" s="32"/>
      <c r="AF177" s="32"/>
      <c r="AG177" s="34"/>
    </row>
    <row r="178" s="6" customFormat="true" ht="14.25" hidden="false" customHeight="false" outlineLevel="0" collapsed="false">
      <c r="A178" s="24"/>
      <c r="B178" s="25" t="s">
        <v>578</v>
      </c>
      <c r="C178" s="26" t="s">
        <v>39</v>
      </c>
      <c r="D178" s="27" t="s">
        <v>578</v>
      </c>
      <c r="E178" s="27" t="s">
        <v>581</v>
      </c>
      <c r="F178" s="28" t="s">
        <v>580</v>
      </c>
      <c r="G178" s="35" t="s">
        <v>582</v>
      </c>
      <c r="H178" s="29" t="s">
        <v>43</v>
      </c>
      <c r="I178" s="30" t="n">
        <f aca="false">L178+O178+R178+S178+U178+V178+Y178</f>
        <v>120.39</v>
      </c>
      <c r="J178" s="31" t="n">
        <f aca="false">M178+P178+R178+S178+U178+Y178+W178</f>
        <v>120.28</v>
      </c>
      <c r="K178" s="30" t="n">
        <f aca="false">N178+Q178+R178+T178+U178+X178+Y178</f>
        <v>118.5</v>
      </c>
      <c r="L178" s="32" t="n">
        <v>2.3</v>
      </c>
      <c r="M178" s="31" t="n">
        <f aca="false">ROUND(N178*1.16,2)</f>
        <v>2.29</v>
      </c>
      <c r="N178" s="32" t="n">
        <f aca="false">ROUND(L178/1.17,2)</f>
        <v>1.97</v>
      </c>
      <c r="O178" s="32" t="n">
        <v>1.2</v>
      </c>
      <c r="P178" s="31" t="n">
        <f aca="false">ROUND(Q178*1.16,2)</f>
        <v>1.19</v>
      </c>
      <c r="Q178" s="30" t="n">
        <f aca="false">ROUND(O178/1.17,2)</f>
        <v>1.03</v>
      </c>
      <c r="R178" s="31" t="n">
        <v>2.58</v>
      </c>
      <c r="S178" s="31" t="n">
        <v>3.98</v>
      </c>
      <c r="T178" s="30" t="n">
        <f aca="false">ROUND(S178/1.066,2)</f>
        <v>3.73</v>
      </c>
      <c r="U178" s="33" t="n">
        <f aca="false">ROUND(82*Z178,2)</f>
        <v>102.5</v>
      </c>
      <c r="V178" s="30" t="n">
        <f aca="false">ROUND((AA178*10.64+AB178*9.03+AC178*0.89+AD178*1100+AE178*1.1+AF178*4.7),2)</f>
        <v>7.83</v>
      </c>
      <c r="W178" s="31" t="n">
        <f aca="false">ROUND((AA178*10.55+AB178*8.95+AC178*0.88+AD178*1090.78+AE178*1.09+AF178*4.7),2)</f>
        <v>7.74</v>
      </c>
      <c r="X178" s="30" t="n">
        <f aca="false">ROUND((AA178*9.12+AB178*7.74+AC178*0.76+AD178*943.3+AE178*0.94+AF178*4.57),2)</f>
        <v>6.69</v>
      </c>
      <c r="Y178" s="31"/>
      <c r="Z178" s="30" t="n">
        <v>1.25</v>
      </c>
      <c r="AA178" s="32"/>
      <c r="AB178" s="32"/>
      <c r="AC178" s="32" t="n">
        <v>8.8</v>
      </c>
      <c r="AD178" s="32"/>
      <c r="AE178" s="32"/>
      <c r="AF178" s="32"/>
      <c r="AG178" s="34"/>
    </row>
    <row r="179" s="6" customFormat="true" ht="14.25" hidden="false" customHeight="false" outlineLevel="0" collapsed="false">
      <c r="A179" s="24"/>
      <c r="B179" s="25" t="s">
        <v>583</v>
      </c>
      <c r="C179" s="26" t="s">
        <v>39</v>
      </c>
      <c r="D179" s="27" t="s">
        <v>583</v>
      </c>
      <c r="E179" s="27" t="s">
        <v>584</v>
      </c>
      <c r="F179" s="28" t="s">
        <v>585</v>
      </c>
      <c r="G179" s="35"/>
      <c r="H179" s="29" t="s">
        <v>43</v>
      </c>
      <c r="I179" s="30" t="n">
        <f aca="false">L179+O179+R179+S179+U179+V179+Y179</f>
        <v>86.87</v>
      </c>
      <c r="J179" s="31" t="n">
        <f aca="false">M179+P179+R179+S179+U179+Y179+W179</f>
        <v>86.03</v>
      </c>
      <c r="K179" s="30" t="n">
        <f aca="false">N179+Q179+R179+T179+U179+X179+Y179</f>
        <v>74.7</v>
      </c>
      <c r="L179" s="32" t="n">
        <v>27.19</v>
      </c>
      <c r="M179" s="31" t="n">
        <f aca="false">ROUND(N179*1.16,2)</f>
        <v>26.96</v>
      </c>
      <c r="N179" s="32" t="n">
        <f aca="false">ROUND(L179/1.17,2)</f>
        <v>23.24</v>
      </c>
      <c r="O179" s="32" t="n">
        <v>1.8</v>
      </c>
      <c r="P179" s="31" t="n">
        <f aca="false">ROUND(Q179*1.16,2)</f>
        <v>1.79</v>
      </c>
      <c r="Q179" s="30" t="n">
        <f aca="false">ROUND(O179/1.17,2)</f>
        <v>1.54</v>
      </c>
      <c r="R179" s="31" t="n">
        <v>1.91</v>
      </c>
      <c r="S179" s="31" t="n">
        <v>2.57</v>
      </c>
      <c r="T179" s="30" t="n">
        <f aca="false">ROUND(S179/1.066,2)</f>
        <v>2.41</v>
      </c>
      <c r="U179" s="33"/>
      <c r="V179" s="30" t="n">
        <f aca="false">ROUND((AA179*10.64+AB179*9.03+AC179*0.89+AD179*1100+AE179*1.1+AF179*4.7),2)</f>
        <v>53.4</v>
      </c>
      <c r="W179" s="31" t="n">
        <f aca="false">ROUND((AA179*10.55+AB179*8.95+AC179*0.88+AD179*1090.78+AE179*1.09+AF179*4.7),2)</f>
        <v>52.8</v>
      </c>
      <c r="X179" s="30" t="n">
        <f aca="false">ROUND((AA179*9.12+AB179*7.74+AC179*0.76+AD179*943.3+AE179*0.94+AF179*4.57),2)</f>
        <v>45.6</v>
      </c>
      <c r="Y179" s="31"/>
      <c r="Z179" s="30"/>
      <c r="AA179" s="32"/>
      <c r="AB179" s="32"/>
      <c r="AC179" s="32" t="n">
        <v>60</v>
      </c>
      <c r="AD179" s="32"/>
      <c r="AE179" s="32"/>
      <c r="AF179" s="32"/>
      <c r="AG179" s="34"/>
    </row>
    <row r="180" s="6" customFormat="true" ht="14.25" hidden="false" customHeight="false" outlineLevel="0" collapsed="false">
      <c r="A180" s="24"/>
      <c r="B180" s="25" t="s">
        <v>132</v>
      </c>
      <c r="C180" s="26" t="s">
        <v>39</v>
      </c>
      <c r="D180" s="27" t="s">
        <v>132</v>
      </c>
      <c r="E180" s="27" t="s">
        <v>586</v>
      </c>
      <c r="F180" s="28" t="s">
        <v>587</v>
      </c>
      <c r="G180" s="35" t="s">
        <v>588</v>
      </c>
      <c r="H180" s="29" t="s">
        <v>43</v>
      </c>
      <c r="I180" s="30" t="n">
        <f aca="false">L180+O180+R180+S180+U180+V180+Y180</f>
        <v>567.21</v>
      </c>
      <c r="J180" s="31" t="n">
        <f aca="false">M180+P180+R180+S180+U180+Y180+W180</f>
        <v>563.9</v>
      </c>
      <c r="K180" s="30" t="n">
        <f aca="false">N180+Q180+R180+T180+U180+X180+Y180</f>
        <v>511.01</v>
      </c>
      <c r="L180" s="32" t="n">
        <v>60.52</v>
      </c>
      <c r="M180" s="31" t="n">
        <f aca="false">ROUND(N180*1.16,2)</f>
        <v>60.01</v>
      </c>
      <c r="N180" s="32" t="n">
        <f aca="false">ROUND(L180/1.17,2)</f>
        <v>51.73</v>
      </c>
      <c r="O180" s="32" t="n">
        <v>12.97</v>
      </c>
      <c r="P180" s="31" t="n">
        <f aca="false">ROUND(Q180*1.16,2)</f>
        <v>12.86</v>
      </c>
      <c r="Q180" s="30" t="n">
        <f aca="false">ROUND(O180/1.17,2)</f>
        <v>11.09</v>
      </c>
      <c r="R180" s="31" t="n">
        <v>55.64</v>
      </c>
      <c r="S180" s="31"/>
      <c r="T180" s="30"/>
      <c r="U180" s="33" t="n">
        <f aca="false">ROUND(82*Z180,2)</f>
        <v>102.5</v>
      </c>
      <c r="V180" s="30" t="n">
        <f aca="false">ROUND((AA180*10.64+AB180*9.03+AC180*0.89+AD180*1100+AE180*1.1+AF180*4.7),2)</f>
        <v>318.77</v>
      </c>
      <c r="W180" s="31" t="n">
        <f aca="false">ROUND((AA180*10.55+AB180*8.95+AC180*0.88+AD180*1090.78+AE180*1.09+AF180*4.7),2)</f>
        <v>316.08</v>
      </c>
      <c r="X180" s="30" t="n">
        <f aca="false">ROUND((AA180*9.12+AB180*7.74+AC180*0.76+AD180*943.3+AE180*0.94+AF180*4.57),2)</f>
        <v>273.24</v>
      </c>
      <c r="Y180" s="31" t="n">
        <v>16.81</v>
      </c>
      <c r="Z180" s="30" t="n">
        <v>1.25</v>
      </c>
      <c r="AA180" s="32" t="n">
        <v>29.96</v>
      </c>
      <c r="AB180" s="32"/>
      <c r="AC180" s="32"/>
      <c r="AD180" s="32"/>
      <c r="AE180" s="32"/>
      <c r="AF180" s="32"/>
      <c r="AG180" s="34"/>
    </row>
    <row r="181" s="6" customFormat="true" ht="14.25" hidden="false" customHeight="false" outlineLevel="0" collapsed="false">
      <c r="A181" s="24"/>
      <c r="B181" s="25" t="s">
        <v>589</v>
      </c>
      <c r="C181" s="26" t="s">
        <v>39</v>
      </c>
      <c r="D181" s="27" t="s">
        <v>589</v>
      </c>
      <c r="E181" s="27" t="s">
        <v>590</v>
      </c>
      <c r="F181" s="28" t="s">
        <v>591</v>
      </c>
      <c r="G181" s="28" t="s">
        <v>592</v>
      </c>
      <c r="H181" s="29" t="s">
        <v>43</v>
      </c>
      <c r="I181" s="30" t="n">
        <f aca="false">L181+O181+R181+S181+U181+V181+Y181</f>
        <v>554.17</v>
      </c>
      <c r="J181" s="31" t="n">
        <f aca="false">M181+P181+R181+S181+U181+Y181+W181</f>
        <v>551.42</v>
      </c>
      <c r="K181" s="30" t="n">
        <f aca="false">N181+Q181+R181+T181+U181+X181+Y181</f>
        <v>509.45</v>
      </c>
      <c r="L181" s="32" t="n">
        <v>23.83</v>
      </c>
      <c r="M181" s="31" t="n">
        <f aca="false">ROUND(N181*1.16,2)</f>
        <v>23.63</v>
      </c>
      <c r="N181" s="32" t="n">
        <f aca="false">ROUND(L181/1.17,2)</f>
        <v>20.37</v>
      </c>
      <c r="O181" s="32" t="n">
        <v>14.12</v>
      </c>
      <c r="P181" s="31" t="n">
        <f aca="false">ROUND(Q181*1.16,2)</f>
        <v>14</v>
      </c>
      <c r="Q181" s="30" t="n">
        <f aca="false">ROUND(O181/1.17,2)</f>
        <v>12.07</v>
      </c>
      <c r="R181" s="31" t="n">
        <v>36.71</v>
      </c>
      <c r="S181" s="31"/>
      <c r="T181" s="30"/>
      <c r="U181" s="33" t="n">
        <f aca="false">ROUND(82*Z181,2)</f>
        <v>205</v>
      </c>
      <c r="V181" s="30" t="n">
        <f aca="false">ROUND((AA181*10.64+AB181*9.03+AC181*0.89+AD181*1100+AE181*1.1+AF181*4.7),2)</f>
        <v>274.51</v>
      </c>
      <c r="W181" s="31" t="n">
        <f aca="false">ROUND((AA181*10.55+AB181*8.95+AC181*0.88+AD181*1090.78+AE181*1.09+AF181*4.7),2)</f>
        <v>272.08</v>
      </c>
      <c r="X181" s="30" t="n">
        <f aca="false">ROUND((AA181*9.12+AB181*7.74+AC181*0.76+AD181*943.3+AE181*0.94+AF181*4.57),2)</f>
        <v>235.3</v>
      </c>
      <c r="Y181" s="31"/>
      <c r="Z181" s="30" t="n">
        <v>2.5</v>
      </c>
      <c r="AA181" s="32"/>
      <c r="AB181" s="32" t="n">
        <v>30.4</v>
      </c>
      <c r="AC181" s="32"/>
      <c r="AD181" s="32"/>
      <c r="AE181" s="32"/>
      <c r="AF181" s="32"/>
      <c r="AG181" s="34"/>
    </row>
    <row r="182" s="6" customFormat="true" ht="14.25" hidden="false" customHeight="false" outlineLevel="0" collapsed="false">
      <c r="A182" s="24"/>
      <c r="B182" s="25" t="s">
        <v>593</v>
      </c>
      <c r="C182" s="26" t="s">
        <v>39</v>
      </c>
      <c r="D182" s="27" t="s">
        <v>593</v>
      </c>
      <c r="E182" s="27" t="s">
        <v>594</v>
      </c>
      <c r="F182" s="28" t="s">
        <v>591</v>
      </c>
      <c r="G182" s="28" t="s">
        <v>595</v>
      </c>
      <c r="H182" s="29" t="s">
        <v>43</v>
      </c>
      <c r="I182" s="30" t="n">
        <f aca="false">L182+O182+R182+S182+U182+V182+Y182</f>
        <v>603.77</v>
      </c>
      <c r="J182" s="31" t="n">
        <f aca="false">M182+P182+R182+S182+U182+Y182+W182</f>
        <v>600.61</v>
      </c>
      <c r="K182" s="30" t="n">
        <f aca="false">N182+Q182+R182+T182+U182+X182+Y182</f>
        <v>552.48</v>
      </c>
      <c r="L182" s="32" t="n">
        <v>24.37</v>
      </c>
      <c r="M182" s="31" t="n">
        <f aca="false">ROUND(N182*1.16,2)</f>
        <v>24.16</v>
      </c>
      <c r="N182" s="32" t="n">
        <f aca="false">ROUND(L182/1.17,2)</f>
        <v>20.83</v>
      </c>
      <c r="O182" s="32" t="n">
        <v>15.56</v>
      </c>
      <c r="P182" s="31" t="n">
        <f aca="false">ROUND(Q182*1.16,2)</f>
        <v>15.43</v>
      </c>
      <c r="Q182" s="30" t="n">
        <f aca="false">ROUND(O182/1.17,2)</f>
        <v>13.3</v>
      </c>
      <c r="R182" s="31" t="n">
        <v>40.44</v>
      </c>
      <c r="S182" s="31"/>
      <c r="T182" s="30"/>
      <c r="U182" s="33" t="n">
        <f aca="false">ROUND(82*Z182,2)</f>
        <v>205</v>
      </c>
      <c r="V182" s="30" t="n">
        <f aca="false">ROUND((AA182*10.64+AB182*9.03+AC182*0.89+AD182*1100+AE182*1.1+AF182*4.7),2)</f>
        <v>318.4</v>
      </c>
      <c r="W182" s="31" t="n">
        <f aca="false">ROUND((AA182*10.55+AB182*8.95+AC182*0.88+AD182*1090.78+AE182*1.09+AF182*4.7),2)</f>
        <v>315.58</v>
      </c>
      <c r="X182" s="30" t="n">
        <f aca="false">ROUND((AA182*9.12+AB182*7.74+AC182*0.76+AD182*943.3+AE182*0.94+AF182*4.57),2)</f>
        <v>272.91</v>
      </c>
      <c r="Y182" s="31"/>
      <c r="Z182" s="30" t="n">
        <v>2.5</v>
      </c>
      <c r="AA182" s="32"/>
      <c r="AB182" s="32" t="n">
        <v>35.26</v>
      </c>
      <c r="AC182" s="32"/>
      <c r="AD182" s="32"/>
      <c r="AE182" s="32"/>
      <c r="AF182" s="32"/>
      <c r="AG182" s="34"/>
    </row>
    <row r="183" s="6" customFormat="true" ht="14.25" hidden="false" customHeight="false" outlineLevel="0" collapsed="false">
      <c r="A183" s="24"/>
      <c r="B183" s="25" t="s">
        <v>596</v>
      </c>
      <c r="C183" s="26" t="s">
        <v>39</v>
      </c>
      <c r="D183" s="27" t="s">
        <v>596</v>
      </c>
      <c r="E183" s="27" t="s">
        <v>597</v>
      </c>
      <c r="F183" s="28" t="s">
        <v>591</v>
      </c>
      <c r="G183" s="28" t="s">
        <v>598</v>
      </c>
      <c r="H183" s="29" t="s">
        <v>43</v>
      </c>
      <c r="I183" s="30" t="n">
        <f aca="false">L183+O183+R183+S183+U183+V183+Y183</f>
        <v>643.91</v>
      </c>
      <c r="J183" s="31" t="n">
        <f aca="false">M183+P183+R183+S183+U183+Y183+W183</f>
        <v>640.29</v>
      </c>
      <c r="K183" s="30" t="n">
        <f aca="false">N183+Q183+R183+T183+U183+X183+Y183</f>
        <v>585.25</v>
      </c>
      <c r="L183" s="32" t="n">
        <v>28.58</v>
      </c>
      <c r="M183" s="31" t="n">
        <f aca="false">ROUND(N183*1.16,2)</f>
        <v>28.34</v>
      </c>
      <c r="N183" s="32" t="n">
        <f aca="false">ROUND(L183/1.17,2)</f>
        <v>24.43</v>
      </c>
      <c r="O183" s="32" t="n">
        <v>11.14</v>
      </c>
      <c r="P183" s="31" t="n">
        <f aca="false">ROUND(Q183*1.16,2)</f>
        <v>11.04</v>
      </c>
      <c r="Q183" s="30" t="n">
        <f aca="false">ROUND(O183/1.17,2)</f>
        <v>9.52</v>
      </c>
      <c r="R183" s="31" t="n">
        <v>28.96</v>
      </c>
      <c r="S183" s="31"/>
      <c r="T183" s="30"/>
      <c r="U183" s="33" t="n">
        <f aca="false">ROUND(82*Z183,2)</f>
        <v>205</v>
      </c>
      <c r="V183" s="30" t="n">
        <f aca="false">ROUND((AA183*10.64+AB183*9.03+AC183*0.89+AD183*1100+AE183*1.1+AF183*4.7),2)</f>
        <v>370.23</v>
      </c>
      <c r="W183" s="31" t="n">
        <f aca="false">ROUND((AA183*10.55+AB183*8.95+AC183*0.88+AD183*1090.78+AE183*1.09+AF183*4.7),2)</f>
        <v>366.95</v>
      </c>
      <c r="X183" s="30" t="n">
        <f aca="false">ROUND((AA183*9.12+AB183*7.74+AC183*0.76+AD183*943.3+AE183*0.94+AF183*4.57),2)</f>
        <v>317.34</v>
      </c>
      <c r="Y183" s="31"/>
      <c r="Z183" s="30" t="n">
        <v>2.5</v>
      </c>
      <c r="AA183" s="32"/>
      <c r="AB183" s="32" t="n">
        <v>41</v>
      </c>
      <c r="AC183" s="32"/>
      <c r="AD183" s="32"/>
      <c r="AE183" s="32"/>
      <c r="AF183" s="32"/>
      <c r="AG183" s="34"/>
    </row>
    <row r="184" s="6" customFormat="true" ht="14.25" hidden="false" customHeight="false" outlineLevel="0" collapsed="false">
      <c r="A184" s="24"/>
      <c r="B184" s="25" t="s">
        <v>599</v>
      </c>
      <c r="C184" s="26" t="s">
        <v>39</v>
      </c>
      <c r="D184" s="27" t="s">
        <v>599</v>
      </c>
      <c r="E184" s="27" t="s">
        <v>600</v>
      </c>
      <c r="F184" s="28" t="s">
        <v>591</v>
      </c>
      <c r="G184" s="28" t="s">
        <v>601</v>
      </c>
      <c r="H184" s="29" t="s">
        <v>43</v>
      </c>
      <c r="I184" s="30" t="n">
        <f aca="false">L184+O184+R184+S184+U184+V184+Y184</f>
        <v>889.19</v>
      </c>
      <c r="J184" s="31" t="n">
        <f aca="false">M184+P184+R184+S184+U184+Y184+W184</f>
        <v>883.9</v>
      </c>
      <c r="K184" s="30" t="n">
        <f aca="false">N184+Q184+R184+T184+U184+X184+Y184</f>
        <v>802.97</v>
      </c>
      <c r="L184" s="32" t="n">
        <v>82.34</v>
      </c>
      <c r="M184" s="31" t="n">
        <f aca="false">ROUND(N184*1.16,2)</f>
        <v>81.64</v>
      </c>
      <c r="N184" s="32" t="n">
        <f aca="false">ROUND(L184/1.17,2)</f>
        <v>70.38</v>
      </c>
      <c r="O184" s="32" t="n">
        <v>31.76</v>
      </c>
      <c r="P184" s="31" t="n">
        <f aca="false">ROUND(Q184*1.16,2)</f>
        <v>31.49</v>
      </c>
      <c r="Q184" s="30" t="n">
        <f aca="false">ROUND(O184/1.17,2)</f>
        <v>27.15</v>
      </c>
      <c r="R184" s="31" t="n">
        <v>82.56</v>
      </c>
      <c r="S184" s="31"/>
      <c r="T184" s="30"/>
      <c r="U184" s="33" t="n">
        <f aca="false">ROUND(82*Z184,2)</f>
        <v>205</v>
      </c>
      <c r="V184" s="30" t="n">
        <f aca="false">ROUND((AA184*10.64+AB184*9.03+AC184*0.89+AD184*1100+AE184*1.1+AF184*4.7),2)</f>
        <v>487.53</v>
      </c>
      <c r="W184" s="31" t="n">
        <f aca="false">ROUND((AA184*10.55+AB184*8.95+AC184*0.88+AD184*1090.78+AE184*1.09+AF184*4.7),2)</f>
        <v>483.21</v>
      </c>
      <c r="X184" s="30" t="n">
        <f aca="false">ROUND((AA184*9.12+AB184*7.74+AC184*0.76+AD184*943.3+AE184*0.94+AF184*4.57),2)</f>
        <v>417.88</v>
      </c>
      <c r="Y184" s="31"/>
      <c r="Z184" s="30" t="n">
        <v>2.5</v>
      </c>
      <c r="AA184" s="32"/>
      <c r="AB184" s="32" t="n">
        <v>53.99</v>
      </c>
      <c r="AC184" s="32"/>
      <c r="AD184" s="32"/>
      <c r="AE184" s="32"/>
      <c r="AF184" s="32"/>
      <c r="AG184" s="34"/>
    </row>
    <row r="185" s="6" customFormat="true" ht="14.25" hidden="false" customHeight="false" outlineLevel="0" collapsed="false">
      <c r="A185" s="24"/>
      <c r="B185" s="25" t="s">
        <v>602</v>
      </c>
      <c r="C185" s="26" t="s">
        <v>39</v>
      </c>
      <c r="D185" s="27" t="s">
        <v>602</v>
      </c>
      <c r="E185" s="27" t="s">
        <v>603</v>
      </c>
      <c r="F185" s="28" t="s">
        <v>591</v>
      </c>
      <c r="G185" s="28" t="s">
        <v>411</v>
      </c>
      <c r="H185" s="29" t="s">
        <v>43</v>
      </c>
      <c r="I185" s="30" t="n">
        <f aca="false">L185+O185+R185+S185+U185+V185+Y185</f>
        <v>1018.09</v>
      </c>
      <c r="J185" s="31" t="n">
        <f aca="false">M185+P185+R185+S185+U185+Y185+W185</f>
        <v>1011.98</v>
      </c>
      <c r="K185" s="30" t="n">
        <f aca="false">N185+Q185+R185+T185+U185+X185+Y185</f>
        <v>918.35</v>
      </c>
      <c r="L185" s="32" t="n">
        <v>117.33</v>
      </c>
      <c r="M185" s="31" t="n">
        <f aca="false">ROUND(N185*1.16,2)</f>
        <v>116.32</v>
      </c>
      <c r="N185" s="32" t="n">
        <f aca="false">ROUND(L185/1.17,2)</f>
        <v>100.28</v>
      </c>
      <c r="O185" s="32" t="n">
        <v>45.25</v>
      </c>
      <c r="P185" s="31" t="n">
        <f aca="false">ROUND(Q185*1.16,2)</f>
        <v>44.87</v>
      </c>
      <c r="Q185" s="30" t="n">
        <f aca="false">ROUND(O185/1.17,2)</f>
        <v>38.68</v>
      </c>
      <c r="R185" s="31" t="n">
        <v>117.65</v>
      </c>
      <c r="S185" s="31"/>
      <c r="T185" s="30"/>
      <c r="U185" s="33" t="n">
        <f aca="false">ROUND(82*Z185,2)</f>
        <v>205</v>
      </c>
      <c r="V185" s="30" t="n">
        <f aca="false">ROUND((AA185*10.64+AB185*9.03+AC185*0.89+AD185*1100+AE185*1.1+AF185*4.7),2)</f>
        <v>532.86</v>
      </c>
      <c r="W185" s="31" t="n">
        <f aca="false">ROUND((AA185*10.55+AB185*8.95+AC185*0.88+AD185*1090.78+AE185*1.09+AF185*4.7),2)</f>
        <v>528.14</v>
      </c>
      <c r="X185" s="30" t="n">
        <f aca="false">ROUND((AA185*9.12+AB185*7.74+AC185*0.76+AD185*943.3+AE185*0.94+AF185*4.57),2)</f>
        <v>456.74</v>
      </c>
      <c r="Y185" s="31"/>
      <c r="Z185" s="30" t="n">
        <v>2.5</v>
      </c>
      <c r="AA185" s="32"/>
      <c r="AB185" s="32" t="n">
        <v>59.01</v>
      </c>
      <c r="AC185" s="32"/>
      <c r="AD185" s="32"/>
      <c r="AE185" s="32"/>
      <c r="AF185" s="32"/>
      <c r="AG185" s="34"/>
    </row>
    <row r="186" s="6" customFormat="true" ht="14.25" hidden="false" customHeight="false" outlineLevel="0" collapsed="false">
      <c r="A186" s="24"/>
      <c r="B186" s="25" t="s">
        <v>604</v>
      </c>
      <c r="C186" s="26" t="s">
        <v>39</v>
      </c>
      <c r="D186" s="27" t="s">
        <v>604</v>
      </c>
      <c r="E186" s="27" t="s">
        <v>605</v>
      </c>
      <c r="F186" s="28" t="s">
        <v>591</v>
      </c>
      <c r="G186" s="28" t="s">
        <v>414</v>
      </c>
      <c r="H186" s="29" t="s">
        <v>43</v>
      </c>
      <c r="I186" s="30" t="n">
        <f aca="false">L186+O186+R186+S186+U186+V186+Y186</f>
        <v>1032.61</v>
      </c>
      <c r="J186" s="31" t="n">
        <f aca="false">M186+P186+R186+S186+U186+Y186+W186</f>
        <v>1026.42</v>
      </c>
      <c r="K186" s="30" t="n">
        <f aca="false">N186+Q186+R186+T186+U186+X186+Y186</f>
        <v>931.59</v>
      </c>
      <c r="L186" s="32" t="n">
        <v>123.03</v>
      </c>
      <c r="M186" s="31" t="n">
        <f aca="false">ROUND(N186*1.16,2)</f>
        <v>121.97</v>
      </c>
      <c r="N186" s="32" t="n">
        <f aca="false">ROUND(L186/1.17,2)</f>
        <v>105.15</v>
      </c>
      <c r="O186" s="32" t="n">
        <v>47.45</v>
      </c>
      <c r="P186" s="31" t="n">
        <f aca="false">ROUND(Q186*1.16,2)</f>
        <v>47.05</v>
      </c>
      <c r="Q186" s="30" t="n">
        <f aca="false">ROUND(O186/1.17,2)</f>
        <v>40.56</v>
      </c>
      <c r="R186" s="31" t="n">
        <v>123.37</v>
      </c>
      <c r="S186" s="31"/>
      <c r="T186" s="30"/>
      <c r="U186" s="33" t="n">
        <f aca="false">ROUND(82*Z186,2)</f>
        <v>205</v>
      </c>
      <c r="V186" s="30" t="n">
        <f aca="false">ROUND((AA186*10.64+AB186*9.03+AC186*0.89+AD186*1100+AE186*1.1+AF186*4.7),2)</f>
        <v>533.76</v>
      </c>
      <c r="W186" s="31" t="n">
        <f aca="false">ROUND((AA186*10.55+AB186*8.95+AC186*0.88+AD186*1090.78+AE186*1.09+AF186*4.7),2)</f>
        <v>529.03</v>
      </c>
      <c r="X186" s="30" t="n">
        <f aca="false">ROUND((AA186*9.12+AB186*7.74+AC186*0.76+AD186*943.3+AE186*0.94+AF186*4.57),2)</f>
        <v>457.51</v>
      </c>
      <c r="Y186" s="31"/>
      <c r="Z186" s="30" t="n">
        <v>2.5</v>
      </c>
      <c r="AA186" s="32"/>
      <c r="AB186" s="32" t="n">
        <v>59.11</v>
      </c>
      <c r="AC186" s="32"/>
      <c r="AD186" s="32"/>
      <c r="AE186" s="32"/>
      <c r="AF186" s="32"/>
      <c r="AG186" s="34"/>
    </row>
    <row r="187" s="6" customFormat="true" ht="14.25" hidden="false" customHeight="false" outlineLevel="0" collapsed="false">
      <c r="A187" s="24"/>
      <c r="B187" s="25" t="s">
        <v>606</v>
      </c>
      <c r="C187" s="26" t="s">
        <v>39</v>
      </c>
      <c r="D187" s="27" t="s">
        <v>606</v>
      </c>
      <c r="E187" s="27" t="s">
        <v>607</v>
      </c>
      <c r="F187" s="28" t="s">
        <v>591</v>
      </c>
      <c r="G187" s="28" t="s">
        <v>417</v>
      </c>
      <c r="H187" s="29" t="s">
        <v>43</v>
      </c>
      <c r="I187" s="30" t="n">
        <f aca="false">L187+O187+R187+S187+U187+V187+Y187</f>
        <v>1213.24</v>
      </c>
      <c r="J187" s="31" t="n">
        <f aca="false">M187+P187+R187+S187+U187+Y187+W187</f>
        <v>1205.94</v>
      </c>
      <c r="K187" s="30" t="n">
        <f aca="false">N187+Q187+R187+T187+U187+X187+Y187</f>
        <v>1093.77</v>
      </c>
      <c r="L187" s="32" t="n">
        <v>175.63</v>
      </c>
      <c r="M187" s="31" t="n">
        <f aca="false">ROUND(N187*1.16,2)</f>
        <v>174.13</v>
      </c>
      <c r="N187" s="32" t="n">
        <f aca="false">ROUND(L187/1.17,2)</f>
        <v>150.11</v>
      </c>
      <c r="O187" s="32" t="n">
        <v>67.74</v>
      </c>
      <c r="P187" s="31" t="n">
        <f aca="false">ROUND(Q187*1.16,2)</f>
        <v>67.16</v>
      </c>
      <c r="Q187" s="30" t="n">
        <f aca="false">ROUND(O187/1.17,2)</f>
        <v>57.9</v>
      </c>
      <c r="R187" s="31" t="n">
        <v>176.11</v>
      </c>
      <c r="S187" s="31"/>
      <c r="T187" s="30"/>
      <c r="U187" s="33" t="n">
        <f aca="false">ROUND(82*Z187,2)</f>
        <v>205</v>
      </c>
      <c r="V187" s="30" t="n">
        <f aca="false">ROUND((AA187*10.64+AB187*9.03+AC187*0.89+AD187*1100+AE187*1.1+AF187*4.7),2)</f>
        <v>588.76</v>
      </c>
      <c r="W187" s="31" t="n">
        <f aca="false">ROUND((AA187*10.55+AB187*8.95+AC187*0.88+AD187*1090.78+AE187*1.09+AF187*4.7),2)</f>
        <v>583.54</v>
      </c>
      <c r="X187" s="30" t="n">
        <f aca="false">ROUND((AA187*9.12+AB187*7.74+AC187*0.76+AD187*943.3+AE187*0.94+AF187*4.57),2)</f>
        <v>504.65</v>
      </c>
      <c r="Y187" s="31"/>
      <c r="Z187" s="30" t="n">
        <v>2.5</v>
      </c>
      <c r="AA187" s="32"/>
      <c r="AB187" s="32" t="n">
        <v>65.2</v>
      </c>
      <c r="AC187" s="32"/>
      <c r="AD187" s="32"/>
      <c r="AE187" s="32"/>
      <c r="AF187" s="32"/>
      <c r="AG187" s="34"/>
    </row>
    <row r="188" s="6" customFormat="true" ht="14.25" hidden="false" customHeight="false" outlineLevel="0" collapsed="false">
      <c r="A188" s="24"/>
      <c r="B188" s="25" t="s">
        <v>608</v>
      </c>
      <c r="C188" s="26" t="s">
        <v>39</v>
      </c>
      <c r="D188" s="27" t="s">
        <v>608</v>
      </c>
      <c r="E188" s="27" t="s">
        <v>609</v>
      </c>
      <c r="F188" s="28" t="s">
        <v>591</v>
      </c>
      <c r="G188" s="28" t="s">
        <v>610</v>
      </c>
      <c r="H188" s="29" t="s">
        <v>43</v>
      </c>
      <c r="I188" s="30" t="n">
        <f aca="false">L188+O188+R188+S188+U188+V188+Y188</f>
        <v>1467.6</v>
      </c>
      <c r="J188" s="31" t="n">
        <f aca="false">M188+P188+R188+S188+U188+Y188+W188</f>
        <v>1458.83</v>
      </c>
      <c r="K188" s="30" t="n">
        <f aca="false">N188+Q188+R188+T188+U188+X188+Y188</f>
        <v>1323.46</v>
      </c>
      <c r="L188" s="32" t="n">
        <v>259.11</v>
      </c>
      <c r="M188" s="31" t="n">
        <f aca="false">ROUND(N188*1.16,2)</f>
        <v>256.89</v>
      </c>
      <c r="N188" s="32" t="n">
        <f aca="false">ROUND(L188/1.17,2)</f>
        <v>221.46</v>
      </c>
      <c r="O188" s="32" t="n">
        <v>99.93</v>
      </c>
      <c r="P188" s="31" t="n">
        <f aca="false">ROUND(Q188*1.16,2)</f>
        <v>99.08</v>
      </c>
      <c r="Q188" s="30" t="n">
        <f aca="false">ROUND(O188/1.17,2)</f>
        <v>85.41</v>
      </c>
      <c r="R188" s="31" t="n">
        <v>259.81</v>
      </c>
      <c r="S188" s="31"/>
      <c r="T188" s="30"/>
      <c r="U188" s="33" t="n">
        <f aca="false">ROUND(82*Z188,2)</f>
        <v>205</v>
      </c>
      <c r="V188" s="30" t="n">
        <f aca="false">ROUND((AA188*10.64+AB188*9.03+AC188*0.89+AD188*1100+AE188*1.1+AF188*4.7),2)</f>
        <v>643.75</v>
      </c>
      <c r="W188" s="31" t="n">
        <f aca="false">ROUND((AA188*10.55+AB188*8.95+AC188*0.88+AD188*1090.78+AE188*1.09+AF188*4.7),2)</f>
        <v>638.05</v>
      </c>
      <c r="X188" s="30" t="n">
        <f aca="false">ROUND((AA188*9.12+AB188*7.74+AC188*0.76+AD188*943.3+AE188*0.94+AF188*4.57),2)</f>
        <v>551.78</v>
      </c>
      <c r="Y188" s="31"/>
      <c r="Z188" s="30" t="n">
        <v>2.5</v>
      </c>
      <c r="AA188" s="32"/>
      <c r="AB188" s="32" t="n">
        <v>71.29</v>
      </c>
      <c r="AC188" s="32"/>
      <c r="AD188" s="32"/>
      <c r="AE188" s="32"/>
      <c r="AF188" s="32"/>
      <c r="AG188" s="34"/>
    </row>
    <row r="189" s="6" customFormat="true" ht="14.25" hidden="false" customHeight="false" outlineLevel="0" collapsed="false">
      <c r="A189" s="24"/>
      <c r="B189" s="25" t="s">
        <v>611</v>
      </c>
      <c r="C189" s="26" t="s">
        <v>39</v>
      </c>
      <c r="D189" s="27" t="s">
        <v>611</v>
      </c>
      <c r="E189" s="27" t="s">
        <v>612</v>
      </c>
      <c r="F189" s="28" t="s">
        <v>591</v>
      </c>
      <c r="G189" s="28" t="s">
        <v>613</v>
      </c>
      <c r="H189" s="29" t="s">
        <v>43</v>
      </c>
      <c r="I189" s="30" t="n">
        <f aca="false">L189+O189+R189+S189+U189+V189+Y189</f>
        <v>1800.79</v>
      </c>
      <c r="J189" s="31" t="n">
        <f aca="false">M189+P189+R189+S189+U189+Y189+W189</f>
        <v>1789.4</v>
      </c>
      <c r="K189" s="30" t="n">
        <f aca="false">N189+Q189+R189+T189+U189+X189+Y189</f>
        <v>1613.28</v>
      </c>
      <c r="L189" s="32" t="n">
        <v>376.94</v>
      </c>
      <c r="M189" s="31" t="n">
        <f aca="false">ROUND(N189*1.16,2)</f>
        <v>373.72</v>
      </c>
      <c r="N189" s="32" t="n">
        <f aca="false">ROUND(L189/1.17,2)</f>
        <v>322.17</v>
      </c>
      <c r="O189" s="32" t="n">
        <v>145.37</v>
      </c>
      <c r="P189" s="31" t="n">
        <f aca="false">ROUND(Q189*1.16,2)</f>
        <v>144.13</v>
      </c>
      <c r="Q189" s="30" t="n">
        <f aca="false">ROUND(O189/1.17,2)</f>
        <v>124.25</v>
      </c>
      <c r="R189" s="31" t="n">
        <v>292.2</v>
      </c>
      <c r="S189" s="31"/>
      <c r="T189" s="30"/>
      <c r="U189" s="33" t="n">
        <f aca="false">ROUND(82*Z189,2)</f>
        <v>205</v>
      </c>
      <c r="V189" s="30" t="n">
        <f aca="false">ROUND((AA189*10.64+AB189*9.03+AC189*0.89+AD189*1100+AE189*1.1+AF189*4.7),2)</f>
        <v>781.28</v>
      </c>
      <c r="W189" s="31" t="n">
        <f aca="false">ROUND((AA189*10.55+AB189*8.95+AC189*0.88+AD189*1090.78+AE189*1.09+AF189*4.7),2)</f>
        <v>774.35</v>
      </c>
      <c r="X189" s="30" t="n">
        <f aca="false">ROUND((AA189*9.12+AB189*7.74+AC189*0.76+AD189*943.3+AE189*0.94+AF189*4.57),2)</f>
        <v>669.66</v>
      </c>
      <c r="Y189" s="31"/>
      <c r="Z189" s="30" t="n">
        <v>2.5</v>
      </c>
      <c r="AA189" s="32"/>
      <c r="AB189" s="32" t="n">
        <v>86.52</v>
      </c>
      <c r="AC189" s="32"/>
      <c r="AD189" s="32"/>
      <c r="AE189" s="32"/>
      <c r="AF189" s="32"/>
      <c r="AG189" s="34"/>
    </row>
    <row r="190" s="6" customFormat="true" ht="14.25" hidden="false" customHeight="false" outlineLevel="0" collapsed="false">
      <c r="A190" s="24"/>
      <c r="B190" s="25" t="s">
        <v>614</v>
      </c>
      <c r="C190" s="26" t="s">
        <v>39</v>
      </c>
      <c r="D190" s="27" t="s">
        <v>614</v>
      </c>
      <c r="E190" s="27" t="s">
        <v>615</v>
      </c>
      <c r="F190" s="28" t="s">
        <v>591</v>
      </c>
      <c r="G190" s="28" t="s">
        <v>616</v>
      </c>
      <c r="H190" s="29" t="s">
        <v>43</v>
      </c>
      <c r="I190" s="30" t="n">
        <f aca="false">L190+O190+R190+S190+U190+V190+Y190</f>
        <v>1893.04</v>
      </c>
      <c r="J190" s="31" t="n">
        <f aca="false">M190+P190+R190+S190+U190+Y190+W190</f>
        <v>1880.9</v>
      </c>
      <c r="K190" s="30" t="n">
        <f aca="false">N190+Q190+R190+T190+U190+X190+Y190</f>
        <v>1692.98</v>
      </c>
      <c r="L190" s="32" t="n">
        <v>417</v>
      </c>
      <c r="M190" s="31" t="n">
        <f aca="false">ROUND(N190*1.16,2)</f>
        <v>413.44</v>
      </c>
      <c r="N190" s="32" t="n">
        <f aca="false">ROUND(L190/1.17,2)</f>
        <v>356.41</v>
      </c>
      <c r="O190" s="32" t="n">
        <v>160.82</v>
      </c>
      <c r="P190" s="31" t="n">
        <f aca="false">ROUND(Q190*1.16,2)</f>
        <v>159.44</v>
      </c>
      <c r="Q190" s="30" t="n">
        <f aca="false">ROUND(O190/1.17,2)</f>
        <v>137.45</v>
      </c>
      <c r="R190" s="31" t="n">
        <v>297.52</v>
      </c>
      <c r="S190" s="31"/>
      <c r="T190" s="30"/>
      <c r="U190" s="33" t="n">
        <f aca="false">ROUND(82*Z190,2)</f>
        <v>205</v>
      </c>
      <c r="V190" s="30" t="n">
        <f aca="false">ROUND((AA190*10.64+AB190*9.03+AC190*0.89+AD190*1100+AE190*1.1+AF190*4.7),2)</f>
        <v>812.7</v>
      </c>
      <c r="W190" s="31" t="n">
        <f aca="false">ROUND((AA190*10.55+AB190*8.95+AC190*0.88+AD190*1090.78+AE190*1.09+AF190*4.7),2)</f>
        <v>805.5</v>
      </c>
      <c r="X190" s="30" t="n">
        <f aca="false">ROUND((AA190*9.12+AB190*7.74+AC190*0.76+AD190*943.3+AE190*0.94+AF190*4.57),2)</f>
        <v>696.6</v>
      </c>
      <c r="Y190" s="31"/>
      <c r="Z190" s="30" t="n">
        <v>2.5</v>
      </c>
      <c r="AA190" s="32"/>
      <c r="AB190" s="32" t="n">
        <v>90</v>
      </c>
      <c r="AC190" s="32"/>
      <c r="AD190" s="32"/>
      <c r="AE190" s="32"/>
      <c r="AF190" s="32"/>
      <c r="AG190" s="34"/>
    </row>
    <row r="191" s="6" customFormat="true" ht="14.25" hidden="false" customHeight="false" outlineLevel="0" collapsed="false">
      <c r="A191" s="24"/>
      <c r="B191" s="25" t="s">
        <v>617</v>
      </c>
      <c r="C191" s="26" t="s">
        <v>39</v>
      </c>
      <c r="D191" s="27" t="s">
        <v>617</v>
      </c>
      <c r="E191" s="27" t="s">
        <v>618</v>
      </c>
      <c r="F191" s="28" t="s">
        <v>619</v>
      </c>
      <c r="G191" s="28" t="s">
        <v>620</v>
      </c>
      <c r="H191" s="29" t="s">
        <v>43</v>
      </c>
      <c r="I191" s="30" t="n">
        <f aca="false">L191+O191+R191+S191+U191+V191+Y191</f>
        <v>1453.4</v>
      </c>
      <c r="J191" s="31" t="n">
        <f aca="false">M191+P191+R191+S191+U191+Y191+W191</f>
        <v>1443.71</v>
      </c>
      <c r="K191" s="30" t="n">
        <f aca="false">N191+Q191+R191+T191+U191+X191+Y191</f>
        <v>1295.55</v>
      </c>
      <c r="L191" s="32" t="n">
        <v>153.91</v>
      </c>
      <c r="M191" s="31" t="n">
        <f aca="false">ROUND(N191*1.16,2)</f>
        <v>152.6</v>
      </c>
      <c r="N191" s="32" t="n">
        <f aca="false">ROUND(L191/1.17,2)</f>
        <v>131.55</v>
      </c>
      <c r="O191" s="32" t="n">
        <v>41.95</v>
      </c>
      <c r="P191" s="31" t="n">
        <f aca="false">ROUND(Q191*1.16,2)</f>
        <v>41.59</v>
      </c>
      <c r="Q191" s="30" t="n">
        <f aca="false">ROUND(O191/1.17,2)</f>
        <v>35.85</v>
      </c>
      <c r="R191" s="31" t="n">
        <v>146.83</v>
      </c>
      <c r="S191" s="31"/>
      <c r="T191" s="30"/>
      <c r="U191" s="33" t="n">
        <f aca="false">ROUND(82*Z191,2)</f>
        <v>205</v>
      </c>
      <c r="V191" s="30" t="n">
        <f aca="false">ROUND((AA191*10.64+AB191*9.03+AC191*0.89+AD191*1100+AE191*1.1+AF191*4.7),2)</f>
        <v>905.71</v>
      </c>
      <c r="W191" s="31" t="n">
        <f aca="false">ROUND((AA191*10.55+AB191*8.95+AC191*0.88+AD191*1090.78+AE191*1.09+AF191*4.7),2)</f>
        <v>897.69</v>
      </c>
      <c r="X191" s="30" t="n">
        <f aca="false">ROUND((AA191*9.12+AB191*7.74+AC191*0.76+AD191*943.3+AE191*0.94+AF191*4.57),2)</f>
        <v>776.32</v>
      </c>
      <c r="Y191" s="31"/>
      <c r="Z191" s="30" t="n">
        <v>2.5</v>
      </c>
      <c r="AA191" s="32"/>
      <c r="AB191" s="32" t="n">
        <v>100.3</v>
      </c>
      <c r="AC191" s="32"/>
      <c r="AD191" s="32"/>
      <c r="AE191" s="32"/>
      <c r="AF191" s="32"/>
      <c r="AG191" s="34"/>
    </row>
    <row r="192" s="6" customFormat="true" ht="14.25" hidden="false" customHeight="false" outlineLevel="0" collapsed="false">
      <c r="A192" s="24"/>
      <c r="B192" s="25" t="s">
        <v>621</v>
      </c>
      <c r="C192" s="26" t="s">
        <v>39</v>
      </c>
      <c r="D192" s="27" t="s">
        <v>621</v>
      </c>
      <c r="E192" s="27" t="s">
        <v>622</v>
      </c>
      <c r="F192" s="28" t="s">
        <v>623</v>
      </c>
      <c r="G192" s="28" t="s">
        <v>414</v>
      </c>
      <c r="H192" s="29" t="s">
        <v>43</v>
      </c>
      <c r="I192" s="30" t="n">
        <f aca="false">L192+O192+R192+S192+U192+V192+Y192</f>
        <v>943.48</v>
      </c>
      <c r="J192" s="31" t="n">
        <f aca="false">M192+P192+R192+S192+U192+Y192+W192</f>
        <v>937.96</v>
      </c>
      <c r="K192" s="30" t="n">
        <f aca="false">N192+Q192+R192+T192+U192+X192+Y192</f>
        <v>853.07</v>
      </c>
      <c r="L192" s="32" t="n">
        <v>132.41</v>
      </c>
      <c r="M192" s="31" t="n">
        <f aca="false">ROUND(N192*1.16,2)</f>
        <v>131.28</v>
      </c>
      <c r="N192" s="32" t="n">
        <f aca="false">ROUND(L192/1.17,2)</f>
        <v>113.17</v>
      </c>
      <c r="O192" s="32" t="n">
        <v>44.15</v>
      </c>
      <c r="P192" s="31" t="n">
        <f aca="false">ROUND(Q192*1.16,2)</f>
        <v>43.78</v>
      </c>
      <c r="Q192" s="30" t="n">
        <f aca="false">ROUND(O192/1.17,2)</f>
        <v>37.74</v>
      </c>
      <c r="R192" s="31" t="n">
        <v>108.61</v>
      </c>
      <c r="S192" s="31"/>
      <c r="T192" s="30"/>
      <c r="U192" s="33" t="n">
        <f aca="false">ROUND(82*Z192,2)</f>
        <v>205</v>
      </c>
      <c r="V192" s="30" t="n">
        <f aca="false">ROUND((AA192*10.64+AB192*9.03+AC192*0.89+AD192*1100+AE192*1.1+AF192*4.7),2)</f>
        <v>453.31</v>
      </c>
      <c r="W192" s="31" t="n">
        <f aca="false">ROUND((AA192*10.55+AB192*8.95+AC192*0.88+AD192*1090.78+AE192*1.09+AF192*4.7),2)</f>
        <v>449.29</v>
      </c>
      <c r="X192" s="30" t="n">
        <f aca="false">ROUND((AA192*9.12+AB192*7.74+AC192*0.76+AD192*943.3+AE192*0.94+AF192*4.57),2)</f>
        <v>388.55</v>
      </c>
      <c r="Y192" s="31"/>
      <c r="Z192" s="30" t="n">
        <v>2.5</v>
      </c>
      <c r="AA192" s="32"/>
      <c r="AB192" s="32" t="n">
        <v>50.2</v>
      </c>
      <c r="AC192" s="32"/>
      <c r="AD192" s="32"/>
      <c r="AE192" s="32"/>
      <c r="AF192" s="32"/>
      <c r="AG192" s="34"/>
    </row>
    <row r="193" s="6" customFormat="true" ht="14.25" hidden="false" customHeight="false" outlineLevel="0" collapsed="false">
      <c r="A193" s="24"/>
      <c r="B193" s="25" t="s">
        <v>624</v>
      </c>
      <c r="C193" s="26" t="s">
        <v>39</v>
      </c>
      <c r="D193" s="27" t="s">
        <v>624</v>
      </c>
      <c r="E193" s="27" t="s">
        <v>625</v>
      </c>
      <c r="F193" s="28" t="s">
        <v>623</v>
      </c>
      <c r="G193" s="28" t="s">
        <v>417</v>
      </c>
      <c r="H193" s="29" t="s">
        <v>43</v>
      </c>
      <c r="I193" s="30" t="n">
        <f aca="false">L193+O193+R193+S193+U193+V193+Y193</f>
        <v>1296.72</v>
      </c>
      <c r="J193" s="31" t="n">
        <f aca="false">M193+P193+R193+S193+U193+Y193+W193</f>
        <v>1288.95</v>
      </c>
      <c r="K193" s="30" t="n">
        <f aca="false">N193+Q193+R193+T193+U193+X193+Y193</f>
        <v>1169.11</v>
      </c>
      <c r="L193" s="32" t="n">
        <v>248.92</v>
      </c>
      <c r="M193" s="31" t="n">
        <f aca="false">ROUND(N193*1.16,2)</f>
        <v>246.79</v>
      </c>
      <c r="N193" s="32" t="n">
        <f aca="false">ROUND(L193/1.17,2)</f>
        <v>212.75</v>
      </c>
      <c r="O193" s="32" t="n">
        <v>83</v>
      </c>
      <c r="P193" s="31" t="n">
        <f aca="false">ROUND(Q193*1.16,2)</f>
        <v>82.29</v>
      </c>
      <c r="Q193" s="30" t="n">
        <f aca="false">ROUND(O193/1.17,2)</f>
        <v>70.94</v>
      </c>
      <c r="R193" s="31" t="n">
        <v>204.18</v>
      </c>
      <c r="S193" s="31"/>
      <c r="T193" s="30"/>
      <c r="U193" s="33" t="n">
        <f aca="false">ROUND(82*Z193,2)</f>
        <v>205</v>
      </c>
      <c r="V193" s="30" t="n">
        <f aca="false">ROUND((AA193*10.64+AB193*9.03+AC193*0.89+AD193*1100+AE193*1.1+AF193*4.7),2)</f>
        <v>555.62</v>
      </c>
      <c r="W193" s="31" t="n">
        <f aca="false">ROUND((AA193*10.55+AB193*8.95+AC193*0.88+AD193*1090.78+AE193*1.09+AF193*4.7),2)</f>
        <v>550.69</v>
      </c>
      <c r="X193" s="30" t="n">
        <f aca="false">ROUND((AA193*9.12+AB193*7.74+AC193*0.76+AD193*943.3+AE193*0.94+AF193*4.57),2)</f>
        <v>476.24</v>
      </c>
      <c r="Y193" s="31"/>
      <c r="Z193" s="30" t="n">
        <v>2.5</v>
      </c>
      <c r="AA193" s="32"/>
      <c r="AB193" s="32" t="n">
        <v>61.53</v>
      </c>
      <c r="AC193" s="32"/>
      <c r="AD193" s="32"/>
      <c r="AE193" s="32"/>
      <c r="AF193" s="32"/>
      <c r="AG193" s="34"/>
    </row>
    <row r="194" s="6" customFormat="true" ht="14.25" hidden="false" customHeight="false" outlineLevel="0" collapsed="false">
      <c r="A194" s="24"/>
      <c r="B194" s="25" t="s">
        <v>626</v>
      </c>
      <c r="C194" s="26" t="s">
        <v>39</v>
      </c>
      <c r="D194" s="27" t="s">
        <v>626</v>
      </c>
      <c r="E194" s="27" t="s">
        <v>627</v>
      </c>
      <c r="F194" s="28" t="s">
        <v>623</v>
      </c>
      <c r="G194" s="28" t="s">
        <v>610</v>
      </c>
      <c r="H194" s="29" t="s">
        <v>43</v>
      </c>
      <c r="I194" s="30" t="n">
        <f aca="false">L194+O194+R194+S194+U194+V194+Y194</f>
        <v>1414.32</v>
      </c>
      <c r="J194" s="31" t="n">
        <f aca="false">M194+P194+R194+S194+U194+Y194+W194</f>
        <v>1405.73</v>
      </c>
      <c r="K194" s="30" t="n">
        <f aca="false">N194+Q194+R194+T194+U194+X194+Y194</f>
        <v>1273.12</v>
      </c>
      <c r="L194" s="32" t="n">
        <v>277.03</v>
      </c>
      <c r="M194" s="31" t="n">
        <f aca="false">ROUND(N194*1.16,2)</f>
        <v>274.66</v>
      </c>
      <c r="N194" s="32" t="n">
        <f aca="false">ROUND(L194/1.17,2)</f>
        <v>236.78</v>
      </c>
      <c r="O194" s="32" t="n">
        <v>92.37</v>
      </c>
      <c r="P194" s="31" t="n">
        <f aca="false">ROUND(Q194*1.16,2)</f>
        <v>91.58</v>
      </c>
      <c r="Q194" s="30" t="n">
        <f aca="false">ROUND(O194/1.17,2)</f>
        <v>78.95</v>
      </c>
      <c r="R194" s="31" t="n">
        <v>227.23</v>
      </c>
      <c r="S194" s="31"/>
      <c r="T194" s="30"/>
      <c r="U194" s="33" t="n">
        <f aca="false">ROUND(82*Z194,2)</f>
        <v>205</v>
      </c>
      <c r="V194" s="30" t="n">
        <f aca="false">ROUND((AA194*10.64+AB194*9.03+AC194*0.89+AD194*1100+AE194*1.1+AF194*4.7),2)</f>
        <v>612.69</v>
      </c>
      <c r="W194" s="31" t="n">
        <f aca="false">ROUND((AA194*10.55+AB194*8.95+AC194*0.88+AD194*1090.78+AE194*1.09+AF194*4.7),2)</f>
        <v>607.26</v>
      </c>
      <c r="X194" s="30" t="n">
        <f aca="false">ROUND((AA194*9.12+AB194*7.74+AC194*0.76+AD194*943.3+AE194*0.94+AF194*4.57),2)</f>
        <v>525.16</v>
      </c>
      <c r="Y194" s="31"/>
      <c r="Z194" s="30" t="n">
        <v>2.5</v>
      </c>
      <c r="AA194" s="32"/>
      <c r="AB194" s="32" t="n">
        <v>67.85</v>
      </c>
      <c r="AC194" s="32"/>
      <c r="AD194" s="32"/>
      <c r="AE194" s="32"/>
      <c r="AF194" s="32"/>
      <c r="AG194" s="34"/>
    </row>
    <row r="195" s="6" customFormat="true" ht="15.75" hidden="false" customHeight="false" outlineLevel="0" collapsed="false">
      <c r="A195" s="24"/>
      <c r="B195" s="25" t="s">
        <v>628</v>
      </c>
      <c r="C195" s="26" t="s">
        <v>39</v>
      </c>
      <c r="D195" s="27" t="s">
        <v>628</v>
      </c>
      <c r="E195" s="27" t="s">
        <v>629</v>
      </c>
      <c r="F195" s="28" t="s">
        <v>630</v>
      </c>
      <c r="G195" s="28" t="s">
        <v>121</v>
      </c>
      <c r="H195" s="29" t="s">
        <v>43</v>
      </c>
      <c r="I195" s="30" t="n">
        <f aca="false">L195+O195+R195+S195+U195+V195+Y195</f>
        <v>607.75</v>
      </c>
      <c r="J195" s="31" t="n">
        <f aca="false">M195+P195+R195+S195+U195+Y195+W195</f>
        <v>603.65</v>
      </c>
      <c r="K195" s="30" t="n">
        <f aca="false">N195+Q195+R195+T195+U195+X195+Y195</f>
        <v>541.36</v>
      </c>
      <c r="L195" s="32" t="n">
        <v>30.7</v>
      </c>
      <c r="M195" s="31" t="n">
        <f aca="false">ROUND(N195*1.16,2)</f>
        <v>30.44</v>
      </c>
      <c r="N195" s="32" t="n">
        <f aca="false">ROUND(L195/1.17,2)</f>
        <v>26.24</v>
      </c>
      <c r="O195" s="32" t="n">
        <v>11.57</v>
      </c>
      <c r="P195" s="31" t="n">
        <f aca="false">ROUND(Q195*1.16,2)</f>
        <v>11.47</v>
      </c>
      <c r="Q195" s="30" t="n">
        <f aca="false">ROUND(O195/1.17,2)</f>
        <v>9.89</v>
      </c>
      <c r="R195" s="31" t="n">
        <v>41.19</v>
      </c>
      <c r="S195" s="31"/>
      <c r="T195" s="30"/>
      <c r="U195" s="33" t="n">
        <f aca="false">ROUND(82*Z195,2)</f>
        <v>102.5</v>
      </c>
      <c r="V195" s="30" t="n">
        <f aca="false">ROUND((AA195*10.64+AB195*9.03+AC195*0.89+AD195*1100+AE195*1.1+AF195*4.7),2)</f>
        <v>421.79</v>
      </c>
      <c r="W195" s="31" t="n">
        <f aca="false">ROUND((AA195*10.55+AB195*8.95+AC195*0.88+AD195*1090.78+AE195*1.09+AF195*4.7),2)</f>
        <v>418.05</v>
      </c>
      <c r="X195" s="30" t="n">
        <f aca="false">ROUND((AA195*9.12+AB195*7.74+AC195*0.76+AD195*943.3+AE195*0.94+AF195*4.57),2)</f>
        <v>361.54</v>
      </c>
      <c r="Y195" s="31"/>
      <c r="Z195" s="30" t="n">
        <v>1.25</v>
      </c>
      <c r="AA195" s="32"/>
      <c r="AB195" s="32" t="n">
        <v>46.71</v>
      </c>
      <c r="AC195" s="32"/>
      <c r="AD195" s="32"/>
      <c r="AE195" s="32"/>
      <c r="AF195" s="32"/>
      <c r="AG195" s="34"/>
    </row>
    <row r="196" s="6" customFormat="true" ht="15.75" hidden="false" customHeight="false" outlineLevel="0" collapsed="false">
      <c r="A196" s="24"/>
      <c r="B196" s="25" t="s">
        <v>631</v>
      </c>
      <c r="C196" s="26" t="s">
        <v>39</v>
      </c>
      <c r="D196" s="27" t="s">
        <v>631</v>
      </c>
      <c r="E196" s="27" t="s">
        <v>632</v>
      </c>
      <c r="F196" s="28" t="s">
        <v>630</v>
      </c>
      <c r="G196" s="28" t="s">
        <v>87</v>
      </c>
      <c r="H196" s="29" t="s">
        <v>43</v>
      </c>
      <c r="I196" s="30" t="n">
        <f aca="false">L196+O196+R196+S196+U196+V196+Y196</f>
        <v>685.8</v>
      </c>
      <c r="J196" s="31" t="n">
        <f aca="false">M196+P196+R196+S196+U196+Y196+W196</f>
        <v>681.11</v>
      </c>
      <c r="K196" s="30" t="n">
        <f aca="false">N196+Q196+R196+T196+U196+X196+Y196</f>
        <v>609.72</v>
      </c>
      <c r="L196" s="32" t="n">
        <v>40.94</v>
      </c>
      <c r="M196" s="31" t="n">
        <f aca="false">ROUND(N196*1.16,2)</f>
        <v>40.59</v>
      </c>
      <c r="N196" s="32" t="n">
        <f aca="false">ROUND(L196/1.17,2)</f>
        <v>34.99</v>
      </c>
      <c r="O196" s="32" t="n">
        <v>14.52</v>
      </c>
      <c r="P196" s="31" t="n">
        <f aca="false">ROUND(Q196*1.16,2)</f>
        <v>14.4</v>
      </c>
      <c r="Q196" s="30" t="n">
        <f aca="false">ROUND(O196/1.17,2)</f>
        <v>12.41</v>
      </c>
      <c r="R196" s="31" t="n">
        <v>51.69</v>
      </c>
      <c r="S196" s="31"/>
      <c r="T196" s="30"/>
      <c r="U196" s="33" t="n">
        <f aca="false">ROUND(82*Z196,2)</f>
        <v>102.5</v>
      </c>
      <c r="V196" s="30" t="n">
        <f aca="false">ROUND((AA196*10.64+AB196*9.03+AC196*0.89+AD196*1100+AE196*1.1+AF196*4.7),2)</f>
        <v>476.15</v>
      </c>
      <c r="W196" s="31" t="n">
        <f aca="false">ROUND((AA196*10.55+AB196*8.95+AC196*0.88+AD196*1090.78+AE196*1.09+AF196*4.7),2)</f>
        <v>471.93</v>
      </c>
      <c r="X196" s="30" t="n">
        <f aca="false">ROUND((AA196*9.12+AB196*7.74+AC196*0.76+AD196*943.3+AE196*0.94+AF196*4.57),2)</f>
        <v>408.13</v>
      </c>
      <c r="Y196" s="31"/>
      <c r="Z196" s="30" t="n">
        <v>1.25</v>
      </c>
      <c r="AA196" s="32"/>
      <c r="AB196" s="32" t="n">
        <v>52.73</v>
      </c>
      <c r="AC196" s="32"/>
      <c r="AD196" s="32"/>
      <c r="AE196" s="32"/>
      <c r="AF196" s="32"/>
      <c r="AG196" s="34"/>
    </row>
    <row r="197" s="6" customFormat="true" ht="15.75" hidden="false" customHeight="false" outlineLevel="0" collapsed="false">
      <c r="A197" s="24"/>
      <c r="B197" s="25" t="s">
        <v>633</v>
      </c>
      <c r="C197" s="26" t="s">
        <v>39</v>
      </c>
      <c r="D197" s="27" t="s">
        <v>633</v>
      </c>
      <c r="E197" s="27" t="s">
        <v>634</v>
      </c>
      <c r="F197" s="28" t="s">
        <v>630</v>
      </c>
      <c r="G197" s="28" t="s">
        <v>108</v>
      </c>
      <c r="H197" s="29" t="s">
        <v>43</v>
      </c>
      <c r="I197" s="30" t="n">
        <f aca="false">L197+O197+R197+S197+U197+V197+Y197</f>
        <v>786.44</v>
      </c>
      <c r="J197" s="31" t="n">
        <f aca="false">M197+P197+R197+S197+U197+Y197+W197</f>
        <v>781.09</v>
      </c>
      <c r="K197" s="30" t="n">
        <f aca="false">N197+Q197+R197+T197+U197+X197+Y197</f>
        <v>699.52</v>
      </c>
      <c r="L197" s="32" t="n">
        <v>55.15</v>
      </c>
      <c r="M197" s="31" t="n">
        <f aca="false">ROUND(N197*1.16,2)</f>
        <v>54.68</v>
      </c>
      <c r="N197" s="32" t="n">
        <f aca="false">ROUND(L197/1.17,2)</f>
        <v>47.14</v>
      </c>
      <c r="O197" s="32" t="n">
        <v>21.55</v>
      </c>
      <c r="P197" s="31" t="n">
        <f aca="false">ROUND(Q197*1.16,2)</f>
        <v>21.37</v>
      </c>
      <c r="Q197" s="30" t="n">
        <f aca="false">ROUND(O197/1.17,2)</f>
        <v>18.42</v>
      </c>
      <c r="R197" s="31" t="n">
        <v>76.73</v>
      </c>
      <c r="S197" s="31"/>
      <c r="T197" s="30"/>
      <c r="U197" s="33" t="n">
        <f aca="false">ROUND(82*Z197,2)</f>
        <v>102.5</v>
      </c>
      <c r="V197" s="30" t="n">
        <f aca="false">ROUND((AA197*10.64+AB197*9.03+AC197*0.89+AD197*1100+AE197*1.1+AF197*4.7),2)</f>
        <v>530.51</v>
      </c>
      <c r="W197" s="31" t="n">
        <f aca="false">ROUND((AA197*10.55+AB197*8.95+AC197*0.88+AD197*1090.78+AE197*1.09+AF197*4.7),2)</f>
        <v>525.81</v>
      </c>
      <c r="X197" s="30" t="n">
        <f aca="false">ROUND((AA197*9.12+AB197*7.74+AC197*0.76+AD197*943.3+AE197*0.94+AF197*4.57),2)</f>
        <v>454.73</v>
      </c>
      <c r="Y197" s="31"/>
      <c r="Z197" s="30" t="n">
        <v>1.25</v>
      </c>
      <c r="AA197" s="32"/>
      <c r="AB197" s="32" t="n">
        <v>58.75</v>
      </c>
      <c r="AC197" s="32"/>
      <c r="AD197" s="32"/>
      <c r="AE197" s="32"/>
      <c r="AF197" s="32"/>
      <c r="AG197" s="34"/>
    </row>
    <row r="198" s="6" customFormat="true" ht="15.75" hidden="false" customHeight="false" outlineLevel="0" collapsed="false">
      <c r="A198" s="24"/>
      <c r="B198" s="25" t="s">
        <v>635</v>
      </c>
      <c r="C198" s="26" t="s">
        <v>39</v>
      </c>
      <c r="D198" s="27" t="s">
        <v>635</v>
      </c>
      <c r="E198" s="27" t="s">
        <v>636</v>
      </c>
      <c r="F198" s="28" t="s">
        <v>630</v>
      </c>
      <c r="G198" s="28" t="s">
        <v>99</v>
      </c>
      <c r="H198" s="29" t="s">
        <v>43</v>
      </c>
      <c r="I198" s="30" t="n">
        <f aca="false">L198+O198+R198+S198+U198+V198+Y198</f>
        <v>899.18</v>
      </c>
      <c r="J198" s="31" t="n">
        <f aca="false">M198+P198+R198+S198+U198+Y198+W198</f>
        <v>893.07</v>
      </c>
      <c r="K198" s="30" t="n">
        <f aca="false">N198+Q198+R198+T198+U198+X198+Y198</f>
        <v>799.82</v>
      </c>
      <c r="L198" s="32" t="n">
        <v>75.84</v>
      </c>
      <c r="M198" s="31" t="n">
        <f aca="false">ROUND(N198*1.16,2)</f>
        <v>75.19</v>
      </c>
      <c r="N198" s="32" t="n">
        <f aca="false">ROUND(L198/1.17,2)</f>
        <v>64.82</v>
      </c>
      <c r="O198" s="32" t="n">
        <v>28.93</v>
      </c>
      <c r="P198" s="31" t="n">
        <f aca="false">ROUND(Q198*1.16,2)</f>
        <v>28.69</v>
      </c>
      <c r="Q198" s="30" t="n">
        <f aca="false">ROUND(O198/1.17,2)</f>
        <v>24.73</v>
      </c>
      <c r="R198" s="31" t="n">
        <v>102.97</v>
      </c>
      <c r="S198" s="31"/>
      <c r="T198" s="30"/>
      <c r="U198" s="33" t="n">
        <f aca="false">ROUND(82*Z198,2)</f>
        <v>102.5</v>
      </c>
      <c r="V198" s="30" t="n">
        <f aca="false">ROUND((AA198*10.64+AB198*9.03+AC198*0.89+AD198*1100+AE198*1.1+AF198*4.7),2)</f>
        <v>588.94</v>
      </c>
      <c r="W198" s="31" t="n">
        <f aca="false">ROUND((AA198*10.55+AB198*8.95+AC198*0.88+AD198*1090.78+AE198*1.09+AF198*4.7),2)</f>
        <v>583.72</v>
      </c>
      <c r="X198" s="30" t="n">
        <f aca="false">ROUND((AA198*9.12+AB198*7.74+AC198*0.76+AD198*943.3+AE198*0.94+AF198*4.57),2)</f>
        <v>504.8</v>
      </c>
      <c r="Y198" s="31"/>
      <c r="Z198" s="30" t="n">
        <v>1.25</v>
      </c>
      <c r="AA198" s="32"/>
      <c r="AB198" s="32" t="n">
        <v>65.22</v>
      </c>
      <c r="AC198" s="32"/>
      <c r="AD198" s="32"/>
      <c r="AE198" s="32"/>
      <c r="AF198" s="32"/>
      <c r="AG198" s="34"/>
    </row>
    <row r="199" s="6" customFormat="true" ht="15.75" hidden="false" customHeight="false" outlineLevel="0" collapsed="false">
      <c r="A199" s="24"/>
      <c r="B199" s="25" t="s">
        <v>637</v>
      </c>
      <c r="C199" s="26" t="s">
        <v>39</v>
      </c>
      <c r="D199" s="27" t="s">
        <v>637</v>
      </c>
      <c r="E199" s="27" t="s">
        <v>638</v>
      </c>
      <c r="F199" s="28" t="s">
        <v>630</v>
      </c>
      <c r="G199" s="28" t="s">
        <v>102</v>
      </c>
      <c r="H199" s="29" t="s">
        <v>43</v>
      </c>
      <c r="I199" s="30" t="n">
        <f aca="false">L199+O199+R199+S199+U199+V199+Y199</f>
        <v>1010.02</v>
      </c>
      <c r="J199" s="31" t="n">
        <f aca="false">M199+P199+R199+S199+U199+Y199+W199</f>
        <v>1002.99</v>
      </c>
      <c r="K199" s="30" t="n">
        <f aca="false">N199+Q199+R199+T199+U199+X199+Y199</f>
        <v>895.66</v>
      </c>
      <c r="L199" s="32" t="n">
        <v>89.62</v>
      </c>
      <c r="M199" s="31" t="n">
        <f aca="false">ROUND(N199*1.16,2)</f>
        <v>88.86</v>
      </c>
      <c r="N199" s="32" t="n">
        <f aca="false">ROUND(L199/1.17,2)</f>
        <v>76.6</v>
      </c>
      <c r="O199" s="32" t="n">
        <v>30.63</v>
      </c>
      <c r="P199" s="31" t="n">
        <f aca="false">ROUND(Q199*1.16,2)</f>
        <v>30.37</v>
      </c>
      <c r="Q199" s="30" t="n">
        <f aca="false">ROUND(O199/1.17,2)</f>
        <v>26.18</v>
      </c>
      <c r="R199" s="31" t="n">
        <v>109.03</v>
      </c>
      <c r="S199" s="31"/>
      <c r="T199" s="30"/>
      <c r="U199" s="33" t="n">
        <f aca="false">ROUND(82*Z199,2)</f>
        <v>102.5</v>
      </c>
      <c r="V199" s="30" t="n">
        <f aca="false">ROUND((AA199*10.64+AB199*9.03+AC199*0.89+AD199*1100+AE199*1.1+AF199*4.7),2)</f>
        <v>678.24</v>
      </c>
      <c r="W199" s="31" t="n">
        <f aca="false">ROUND((AA199*10.55+AB199*8.95+AC199*0.88+AD199*1090.78+AE199*1.09+AF199*4.7),2)</f>
        <v>672.23</v>
      </c>
      <c r="X199" s="30" t="n">
        <f aca="false">ROUND((AA199*9.12+AB199*7.74+AC199*0.76+AD199*943.3+AE199*0.94+AF199*4.57),2)</f>
        <v>581.35</v>
      </c>
      <c r="Y199" s="31"/>
      <c r="Z199" s="30" t="n">
        <v>1.25</v>
      </c>
      <c r="AA199" s="32"/>
      <c r="AB199" s="32" t="n">
        <v>75.11</v>
      </c>
      <c r="AC199" s="32"/>
      <c r="AD199" s="32"/>
      <c r="AE199" s="32"/>
      <c r="AF199" s="32"/>
      <c r="AG199" s="34"/>
    </row>
    <row r="200" s="6" customFormat="true" ht="15.75" hidden="false" customHeight="false" outlineLevel="0" collapsed="false">
      <c r="A200" s="24"/>
      <c r="B200" s="25" t="s">
        <v>639</v>
      </c>
      <c r="C200" s="26" t="s">
        <v>39</v>
      </c>
      <c r="D200" s="27" t="s">
        <v>639</v>
      </c>
      <c r="E200" s="27" t="s">
        <v>640</v>
      </c>
      <c r="F200" s="28" t="s">
        <v>630</v>
      </c>
      <c r="G200" s="28" t="s">
        <v>56</v>
      </c>
      <c r="H200" s="29" t="s">
        <v>43</v>
      </c>
      <c r="I200" s="30" t="n">
        <f aca="false">L200+O200+R200+S200+U200+V200+Y200</f>
        <v>1229.98</v>
      </c>
      <c r="J200" s="31" t="n">
        <f aca="false">M200+P200+R200+S200+U200+Y200+W200</f>
        <v>1222.18</v>
      </c>
      <c r="K200" s="30" t="n">
        <f aca="false">N200+Q200+R200+T200+U200+X200+Y200</f>
        <v>1103.14</v>
      </c>
      <c r="L200" s="32" t="n">
        <v>93.07</v>
      </c>
      <c r="M200" s="31" t="n">
        <f aca="false">ROUND(N200*1.16,2)</f>
        <v>92.28</v>
      </c>
      <c r="N200" s="32" t="n">
        <f aca="false">ROUND(L200/1.17,2)</f>
        <v>79.55</v>
      </c>
      <c r="O200" s="32" t="n">
        <v>39.13</v>
      </c>
      <c r="P200" s="31" t="n">
        <f aca="false">ROUND(Q200*1.16,2)</f>
        <v>38.79</v>
      </c>
      <c r="Q200" s="30" t="n">
        <f aca="false">ROUND(O200/1.17,2)</f>
        <v>33.44</v>
      </c>
      <c r="R200" s="31" t="n">
        <v>139.32</v>
      </c>
      <c r="S200" s="31"/>
      <c r="T200" s="30"/>
      <c r="U200" s="33" t="n">
        <f aca="false">ROUND(82*Z200,2)</f>
        <v>205</v>
      </c>
      <c r="V200" s="30" t="n">
        <f aca="false">ROUND((AA200*10.64+AB200*9.03+AC200*0.89+AD200*1100+AE200*1.1+AF200*4.7),2)</f>
        <v>753.46</v>
      </c>
      <c r="W200" s="31" t="n">
        <f aca="false">ROUND((AA200*10.55+AB200*8.95+AC200*0.88+AD200*1090.78+AE200*1.09+AF200*4.7),2)</f>
        <v>746.79</v>
      </c>
      <c r="X200" s="30" t="n">
        <f aca="false">ROUND((AA200*9.12+AB200*7.74+AC200*0.76+AD200*943.3+AE200*0.94+AF200*4.57),2)</f>
        <v>645.83</v>
      </c>
      <c r="Y200" s="31"/>
      <c r="Z200" s="30" t="n">
        <v>2.5</v>
      </c>
      <c r="AA200" s="32"/>
      <c r="AB200" s="32" t="n">
        <v>83.44</v>
      </c>
      <c r="AC200" s="32"/>
      <c r="AD200" s="32"/>
      <c r="AE200" s="32"/>
      <c r="AF200" s="32"/>
      <c r="AG200" s="34"/>
    </row>
    <row r="201" s="6" customFormat="true" ht="15.75" hidden="false" customHeight="false" outlineLevel="0" collapsed="false">
      <c r="A201" s="24"/>
      <c r="B201" s="25" t="s">
        <v>641</v>
      </c>
      <c r="C201" s="26" t="s">
        <v>39</v>
      </c>
      <c r="D201" s="27" t="s">
        <v>641</v>
      </c>
      <c r="E201" s="27" t="s">
        <v>642</v>
      </c>
      <c r="F201" s="28" t="s">
        <v>630</v>
      </c>
      <c r="G201" s="28" t="s">
        <v>643</v>
      </c>
      <c r="H201" s="29" t="s">
        <v>43</v>
      </c>
      <c r="I201" s="30" t="n">
        <f aca="false">L201+O201+R201+S201+U201+V201+Y201</f>
        <v>1347.85</v>
      </c>
      <c r="J201" s="31" t="n">
        <f aca="false">M201+P201+R201+S201+U201+Y201+W201</f>
        <v>1339.12</v>
      </c>
      <c r="K201" s="30" t="n">
        <f aca="false">N201+Q201+R201+T201+U201+X201+Y201</f>
        <v>1206.16</v>
      </c>
      <c r="L201" s="32" t="n">
        <v>110.31</v>
      </c>
      <c r="M201" s="31" t="n">
        <f aca="false">ROUND(N201*1.16,2)</f>
        <v>109.36</v>
      </c>
      <c r="N201" s="32" t="n">
        <f aca="false">ROUND(L201/1.17,2)</f>
        <v>94.28</v>
      </c>
      <c r="O201" s="32" t="n">
        <v>43.16</v>
      </c>
      <c r="P201" s="31" t="n">
        <f aca="false">ROUND(Q201*1.16,2)</f>
        <v>42.79</v>
      </c>
      <c r="Q201" s="30" t="n">
        <f aca="false">ROUND(O201/1.17,2)</f>
        <v>36.89</v>
      </c>
      <c r="R201" s="31" t="n">
        <v>153.65</v>
      </c>
      <c r="S201" s="31"/>
      <c r="T201" s="30"/>
      <c r="U201" s="33" t="n">
        <f aca="false">ROUND(82*Z201,2)</f>
        <v>205</v>
      </c>
      <c r="V201" s="30" t="n">
        <f aca="false">ROUND((AA201*10.64+AB201*9.03+AC201*0.89+AD201*1100+AE201*1.1+AF201*4.7),2)</f>
        <v>835.73</v>
      </c>
      <c r="W201" s="31" t="n">
        <f aca="false">ROUND((AA201*10.55+AB201*8.95+AC201*0.88+AD201*1090.78+AE201*1.09+AF201*4.7),2)</f>
        <v>828.32</v>
      </c>
      <c r="X201" s="30" t="n">
        <f aca="false">ROUND((AA201*9.12+AB201*7.74+AC201*0.76+AD201*943.3+AE201*0.94+AF201*4.57),2)</f>
        <v>716.34</v>
      </c>
      <c r="Y201" s="31"/>
      <c r="Z201" s="30" t="n">
        <v>2.5</v>
      </c>
      <c r="AA201" s="32"/>
      <c r="AB201" s="32" t="n">
        <v>92.55</v>
      </c>
      <c r="AC201" s="32"/>
      <c r="AD201" s="32"/>
      <c r="AE201" s="32"/>
      <c r="AF201" s="32"/>
      <c r="AG201" s="34"/>
    </row>
    <row r="202" s="6" customFormat="true" ht="15.75" hidden="false" customHeight="false" outlineLevel="0" collapsed="false">
      <c r="A202" s="24"/>
      <c r="B202" s="25" t="s">
        <v>644</v>
      </c>
      <c r="C202" s="26" t="s">
        <v>39</v>
      </c>
      <c r="D202" s="27" t="s">
        <v>644</v>
      </c>
      <c r="E202" s="27" t="s">
        <v>645</v>
      </c>
      <c r="F202" s="28" t="s">
        <v>630</v>
      </c>
      <c r="G202" s="28" t="s">
        <v>646</v>
      </c>
      <c r="H202" s="29" t="s">
        <v>43</v>
      </c>
      <c r="I202" s="30" t="n">
        <f aca="false">L202+O202+R202+S202+U202+V202+Y202</f>
        <v>1419.24</v>
      </c>
      <c r="J202" s="31" t="n">
        <f aca="false">M202+P202+R202+S202+U202+Y202+W202</f>
        <v>1410.13</v>
      </c>
      <c r="K202" s="30" t="n">
        <f aca="false">N202+Q202+R202+T202+U202+X202+Y202</f>
        <v>1271.08</v>
      </c>
      <c r="L202" s="32" t="n">
        <v>147.28</v>
      </c>
      <c r="M202" s="31" t="n">
        <f aca="false">ROUND(N202*1.16,2)</f>
        <v>146.02</v>
      </c>
      <c r="N202" s="32" t="n">
        <f aca="false">ROUND(L202/1.17,2)</f>
        <v>125.88</v>
      </c>
      <c r="O202" s="32" t="n">
        <v>50.71</v>
      </c>
      <c r="P202" s="31" t="n">
        <f aca="false">ROUND(Q202*1.16,2)</f>
        <v>50.27</v>
      </c>
      <c r="Q202" s="30" t="n">
        <f aca="false">ROUND(O202/1.17,2)</f>
        <v>43.34</v>
      </c>
      <c r="R202" s="31" t="n">
        <v>180.52</v>
      </c>
      <c r="S202" s="31"/>
      <c r="T202" s="30"/>
      <c r="U202" s="33" t="n">
        <f aca="false">ROUND(82*Z202,2)</f>
        <v>205</v>
      </c>
      <c r="V202" s="30" t="n">
        <f aca="false">ROUND((AA202*10.64+AB202*9.03+AC202*0.89+AD202*1100+AE202*1.1+AF202*4.7),2)</f>
        <v>835.73</v>
      </c>
      <c r="W202" s="31" t="n">
        <f aca="false">ROUND((AA202*10.55+AB202*8.95+AC202*0.88+AD202*1090.78+AE202*1.09+AF202*4.7),2)</f>
        <v>828.32</v>
      </c>
      <c r="X202" s="30" t="n">
        <f aca="false">ROUND((AA202*9.12+AB202*7.74+AC202*0.76+AD202*943.3+AE202*0.94+AF202*4.57),2)</f>
        <v>716.34</v>
      </c>
      <c r="Y202" s="31"/>
      <c r="Z202" s="30" t="n">
        <v>2.5</v>
      </c>
      <c r="AA202" s="32"/>
      <c r="AB202" s="32" t="n">
        <v>92.55</v>
      </c>
      <c r="AC202" s="32"/>
      <c r="AD202" s="32"/>
      <c r="AE202" s="32"/>
      <c r="AF202" s="32"/>
      <c r="AG202" s="34"/>
    </row>
    <row r="203" s="6" customFormat="true" ht="14.25" hidden="false" customHeight="false" outlineLevel="0" collapsed="false">
      <c r="A203" s="24"/>
      <c r="B203" s="25" t="s">
        <v>647</v>
      </c>
      <c r="C203" s="26" t="s">
        <v>39</v>
      </c>
      <c r="D203" s="27" t="s">
        <v>647</v>
      </c>
      <c r="E203" s="27" t="s">
        <v>648</v>
      </c>
      <c r="F203" s="28" t="s">
        <v>649</v>
      </c>
      <c r="G203" s="35" t="s">
        <v>650</v>
      </c>
      <c r="H203" s="29" t="s">
        <v>43</v>
      </c>
      <c r="I203" s="30" t="n">
        <f aca="false">L203+O203+R203+S203+U203+V203+Y203</f>
        <v>1284.74</v>
      </c>
      <c r="J203" s="31" t="n">
        <f aca="false">M203+P203+R203+S203+U203+Y203+W203</f>
        <v>1277.71</v>
      </c>
      <c r="K203" s="30" t="n">
        <f aca="false">N203+Q203+R203+T203+U203+X203+Y203</f>
        <v>1165.1</v>
      </c>
      <c r="L203" s="32" t="n">
        <v>653.23</v>
      </c>
      <c r="M203" s="31" t="n">
        <f aca="false">ROUND(N203*1.16,2)</f>
        <v>647.65</v>
      </c>
      <c r="N203" s="32" t="n">
        <f aca="false">ROUND(L203/1.17,2)</f>
        <v>558.32</v>
      </c>
      <c r="O203" s="32" t="n">
        <v>170.22</v>
      </c>
      <c r="P203" s="31" t="n">
        <f aca="false">ROUND(Q203*1.16,2)</f>
        <v>168.77</v>
      </c>
      <c r="Q203" s="30" t="n">
        <f aca="false">ROUND(O203/1.17,2)</f>
        <v>145.49</v>
      </c>
      <c r="R203" s="31" t="n">
        <v>461.29</v>
      </c>
      <c r="S203" s="31"/>
      <c r="T203" s="30"/>
      <c r="U203" s="33" t="n">
        <f aca="false">ROUND(82*Z203,2)</f>
        <v>0</v>
      </c>
      <c r="V203" s="30" t="n">
        <f aca="false">ROUND((AA203*10.64+AB203*9.03+AC203*0.89+AD203*1100+AE203*1.1+AF203*4.7),2)</f>
        <v>0</v>
      </c>
      <c r="W203" s="31" t="n">
        <f aca="false">ROUND((AA203*10.55+AB203*8.95+AC203*0.88+AD203*1090.78+AE203*1.09+AF203*4.7),2)</f>
        <v>0</v>
      </c>
      <c r="X203" s="30" t="n">
        <f aca="false">ROUND((AA203*9.12+AB203*7.74+AC203*0.76+AD203*943.3+AE203*0.94+AF203*4.57),2)</f>
        <v>0</v>
      </c>
      <c r="Y203" s="31"/>
      <c r="Z203" s="30"/>
      <c r="AA203" s="32"/>
      <c r="AB203" s="32"/>
      <c r="AC203" s="32"/>
      <c r="AD203" s="32"/>
      <c r="AE203" s="32"/>
      <c r="AF203" s="32"/>
      <c r="AG203" s="34"/>
    </row>
    <row r="204" s="6" customFormat="true" ht="14.25" hidden="false" customHeight="false" outlineLevel="0" collapsed="false">
      <c r="A204" s="24"/>
      <c r="B204" s="25" t="s">
        <v>651</v>
      </c>
      <c r="C204" s="26" t="s">
        <v>39</v>
      </c>
      <c r="D204" s="27" t="s">
        <v>651</v>
      </c>
      <c r="E204" s="27" t="s">
        <v>652</v>
      </c>
      <c r="F204" s="28" t="s">
        <v>653</v>
      </c>
      <c r="G204" s="28" t="s">
        <v>595</v>
      </c>
      <c r="H204" s="29" t="s">
        <v>43</v>
      </c>
      <c r="I204" s="30" t="n">
        <f aca="false">L204+O204+R204+S204+U204+V204+Y204</f>
        <v>630.26</v>
      </c>
      <c r="J204" s="31" t="n">
        <f aca="false">M204+P204+R204+S204+U204+Y204+W204</f>
        <v>626.78</v>
      </c>
      <c r="K204" s="30" t="n">
        <f aca="false">N204+Q204+R204+T204+U204+X204+Y204</f>
        <v>574.08</v>
      </c>
      <c r="L204" s="32" t="n">
        <v>17.81</v>
      </c>
      <c r="M204" s="31" t="n">
        <f aca="false">ROUND(N204*1.16,2)</f>
        <v>17.66</v>
      </c>
      <c r="N204" s="32" t="n">
        <f aca="false">ROUND(L204/1.17,2)</f>
        <v>15.22</v>
      </c>
      <c r="O204" s="32" t="n">
        <v>12.15</v>
      </c>
      <c r="P204" s="31" t="n">
        <f aca="false">ROUND(Q204*1.16,2)</f>
        <v>12.04</v>
      </c>
      <c r="Q204" s="30" t="n">
        <f aca="false">ROUND(O204/1.17,2)</f>
        <v>10.38</v>
      </c>
      <c r="R204" s="31" t="n">
        <v>32.56</v>
      </c>
      <c r="S204" s="31"/>
      <c r="T204" s="30"/>
      <c r="U204" s="33" t="n">
        <f aca="false">ROUND(82*Z204,2)</f>
        <v>205</v>
      </c>
      <c r="V204" s="30" t="n">
        <f aca="false">ROUND((AA204*10.64+AB204*9.03+AC204*0.89+AD204*1100+AE204*1.1+AF204*4.7),2)</f>
        <v>362.74</v>
      </c>
      <c r="W204" s="31" t="n">
        <f aca="false">ROUND((AA204*10.55+AB204*8.95+AC204*0.88+AD204*1090.78+AE204*1.09+AF204*4.7),2)</f>
        <v>359.52</v>
      </c>
      <c r="X204" s="30" t="n">
        <f aca="false">ROUND((AA204*9.12+AB204*7.74+AC204*0.76+AD204*943.3+AE204*0.94+AF204*4.57),2)</f>
        <v>310.92</v>
      </c>
      <c r="Y204" s="31"/>
      <c r="Z204" s="30" t="n">
        <v>2.5</v>
      </c>
      <c r="AA204" s="32"/>
      <c r="AB204" s="32" t="n">
        <v>40.17</v>
      </c>
      <c r="AC204" s="32"/>
      <c r="AD204" s="32"/>
      <c r="AE204" s="32"/>
      <c r="AF204" s="32"/>
      <c r="AG204" s="34"/>
    </row>
    <row r="205" s="6" customFormat="true" ht="14.25" hidden="false" customHeight="false" outlineLevel="0" collapsed="false">
      <c r="A205" s="24"/>
      <c r="B205" s="25" t="s">
        <v>654</v>
      </c>
      <c r="C205" s="26" t="s">
        <v>39</v>
      </c>
      <c r="D205" s="27" t="s">
        <v>654</v>
      </c>
      <c r="E205" s="27" t="s">
        <v>655</v>
      </c>
      <c r="F205" s="28" t="s">
        <v>653</v>
      </c>
      <c r="G205" s="28" t="s">
        <v>598</v>
      </c>
      <c r="H205" s="29" t="s">
        <v>43</v>
      </c>
      <c r="I205" s="30" t="n">
        <f aca="false">L205+O205+R205+S205+U205+V205+Y205</f>
        <v>666.47</v>
      </c>
      <c r="J205" s="31" t="n">
        <f aca="false">M205+P205+R205+S205+U205+Y205+W205</f>
        <v>662.66</v>
      </c>
      <c r="K205" s="30" t="n">
        <f aca="false">N205+Q205+R205+T205+U205+X205+Y205</f>
        <v>604.63</v>
      </c>
      <c r="L205" s="32" t="n">
        <v>25</v>
      </c>
      <c r="M205" s="31" t="n">
        <f aca="false">ROUND(N205*1.16,2)</f>
        <v>24.79</v>
      </c>
      <c r="N205" s="32" t="n">
        <f aca="false">ROUND(L205/1.17,2)</f>
        <v>21.37</v>
      </c>
      <c r="O205" s="32" t="n">
        <v>10.88</v>
      </c>
      <c r="P205" s="31" t="n">
        <f aca="false">ROUND(Q205*1.16,2)</f>
        <v>10.79</v>
      </c>
      <c r="Q205" s="30" t="n">
        <f aca="false">ROUND(O205/1.17,2)</f>
        <v>9.3</v>
      </c>
      <c r="R205" s="31" t="n">
        <v>29.17</v>
      </c>
      <c r="S205" s="31"/>
      <c r="T205" s="30"/>
      <c r="U205" s="33" t="n">
        <f aca="false">ROUND(82*Z205,2)</f>
        <v>205</v>
      </c>
      <c r="V205" s="30" t="n">
        <f aca="false">ROUND((AA205*10.64+AB205*9.03+AC205*0.89+AD205*1100+AE205*1.1+AF205*4.7),2)</f>
        <v>396.42</v>
      </c>
      <c r="W205" s="31" t="n">
        <f aca="false">ROUND((AA205*10.55+AB205*8.95+AC205*0.88+AD205*1090.78+AE205*1.09+AF205*4.7),2)</f>
        <v>392.91</v>
      </c>
      <c r="X205" s="30" t="n">
        <f aca="false">ROUND((AA205*9.12+AB205*7.74+AC205*0.76+AD205*943.3+AE205*0.94+AF205*4.57),2)</f>
        <v>339.79</v>
      </c>
      <c r="Y205" s="31"/>
      <c r="Z205" s="30" t="n">
        <v>2.5</v>
      </c>
      <c r="AA205" s="32"/>
      <c r="AB205" s="32" t="n">
        <v>43.9</v>
      </c>
      <c r="AC205" s="32"/>
      <c r="AD205" s="32"/>
      <c r="AE205" s="32"/>
      <c r="AF205" s="32"/>
      <c r="AG205" s="34"/>
    </row>
    <row r="206" s="6" customFormat="true" ht="14.25" hidden="false" customHeight="false" outlineLevel="0" collapsed="false">
      <c r="A206" s="24"/>
      <c r="B206" s="25" t="s">
        <v>656</v>
      </c>
      <c r="C206" s="26" t="s">
        <v>39</v>
      </c>
      <c r="D206" s="27" t="s">
        <v>656</v>
      </c>
      <c r="E206" s="27" t="s">
        <v>657</v>
      </c>
      <c r="F206" s="28" t="s">
        <v>653</v>
      </c>
      <c r="G206" s="28" t="s">
        <v>601</v>
      </c>
      <c r="H206" s="29" t="s">
        <v>43</v>
      </c>
      <c r="I206" s="30" t="n">
        <f aca="false">L206+O206+R206+S206+U206+V206+Y206</f>
        <v>858.96</v>
      </c>
      <c r="J206" s="31" t="n">
        <f aca="false">M206+P206+R206+S206+U206+Y206+W206</f>
        <v>853.84</v>
      </c>
      <c r="K206" s="30" t="n">
        <f aca="false">N206+Q206+R206+T206+U206+X206+Y206</f>
        <v>775.73</v>
      </c>
      <c r="L206" s="32" t="n">
        <v>63.15</v>
      </c>
      <c r="M206" s="31" t="n">
        <f aca="false">ROUND(N206*1.16,2)</f>
        <v>62.61</v>
      </c>
      <c r="N206" s="32" t="n">
        <f aca="false">ROUND(L206/1.17,2)</f>
        <v>53.97</v>
      </c>
      <c r="O206" s="32" t="n">
        <v>27.21</v>
      </c>
      <c r="P206" s="31" t="n">
        <f aca="false">ROUND(Q206*1.16,2)</f>
        <v>26.98</v>
      </c>
      <c r="Q206" s="30" t="n">
        <f aca="false">ROUND(O206/1.17,2)</f>
        <v>23.26</v>
      </c>
      <c r="R206" s="31" t="n">
        <v>72.91</v>
      </c>
      <c r="S206" s="31"/>
      <c r="T206" s="30"/>
      <c r="U206" s="33" t="n">
        <f aca="false">ROUND(82*Z206,2)</f>
        <v>205</v>
      </c>
      <c r="V206" s="30" t="n">
        <f aca="false">ROUND((AA206*10.64+AB206*9.03+AC206*0.89+AD206*1100+AE206*1.1+AF206*4.7),2)</f>
        <v>490.69</v>
      </c>
      <c r="W206" s="31" t="n">
        <f aca="false">ROUND((AA206*10.55+AB206*8.95+AC206*0.88+AD206*1090.78+AE206*1.09+AF206*4.7),2)</f>
        <v>486.34</v>
      </c>
      <c r="X206" s="30" t="n">
        <f aca="false">ROUND((AA206*9.12+AB206*7.74+AC206*0.76+AD206*943.3+AE206*0.94+AF206*4.57),2)</f>
        <v>420.59</v>
      </c>
      <c r="Y206" s="31"/>
      <c r="Z206" s="30" t="n">
        <v>2.5</v>
      </c>
      <c r="AA206" s="32"/>
      <c r="AB206" s="32" t="n">
        <v>54.34</v>
      </c>
      <c r="AC206" s="32"/>
      <c r="AD206" s="32"/>
      <c r="AE206" s="32"/>
      <c r="AF206" s="32"/>
      <c r="AG206" s="34"/>
    </row>
    <row r="207" s="6" customFormat="true" ht="14.25" hidden="false" customHeight="false" outlineLevel="0" collapsed="false">
      <c r="A207" s="24"/>
      <c r="B207" s="25" t="s">
        <v>658</v>
      </c>
      <c r="C207" s="26" t="s">
        <v>39</v>
      </c>
      <c r="D207" s="27" t="s">
        <v>658</v>
      </c>
      <c r="E207" s="27" t="s">
        <v>659</v>
      </c>
      <c r="F207" s="28" t="s">
        <v>653</v>
      </c>
      <c r="G207" s="28" t="s">
        <v>411</v>
      </c>
      <c r="H207" s="29" t="s">
        <v>43</v>
      </c>
      <c r="I207" s="30" t="n">
        <f aca="false">L207+O207+R207+S207+U207+V207+Y207</f>
        <v>1012.77</v>
      </c>
      <c r="J207" s="31" t="n">
        <f aca="false">M207+P207+R207+S207+U207+Y207+W207</f>
        <v>1006.74</v>
      </c>
      <c r="K207" s="30" t="n">
        <f aca="false">N207+Q207+R207+T207+U207+X207+Y207</f>
        <v>914.54</v>
      </c>
      <c r="L207" s="32" t="n">
        <v>106.33</v>
      </c>
      <c r="M207" s="31" t="n">
        <f aca="false">ROUND(N207*1.16,2)</f>
        <v>105.42</v>
      </c>
      <c r="N207" s="32" t="n">
        <f aca="false">ROUND(L207/1.17,2)</f>
        <v>90.88</v>
      </c>
      <c r="O207" s="32" t="n">
        <v>45.81</v>
      </c>
      <c r="P207" s="31" t="n">
        <f aca="false">ROUND(Q207*1.16,2)</f>
        <v>45.41</v>
      </c>
      <c r="Q207" s="30" t="n">
        <f aca="false">ROUND(O207/1.17,2)</f>
        <v>39.15</v>
      </c>
      <c r="R207" s="31" t="n">
        <v>122.77</v>
      </c>
      <c r="S207" s="31"/>
      <c r="T207" s="30"/>
      <c r="U207" s="33" t="n">
        <f aca="false">ROUND(82*Z207,2)</f>
        <v>205</v>
      </c>
      <c r="V207" s="30" t="n">
        <f aca="false">ROUND((AA207*10.64+AB207*9.03+AC207*0.89+AD207*1100+AE207*1.1+AF207*4.7),2)</f>
        <v>532.86</v>
      </c>
      <c r="W207" s="31" t="n">
        <f aca="false">ROUND((AA207*10.55+AB207*8.95+AC207*0.88+AD207*1090.78+AE207*1.09+AF207*4.7),2)</f>
        <v>528.14</v>
      </c>
      <c r="X207" s="30" t="n">
        <f aca="false">ROUND((AA207*9.12+AB207*7.74+AC207*0.76+AD207*943.3+AE207*0.94+AF207*4.57),2)</f>
        <v>456.74</v>
      </c>
      <c r="Y207" s="31"/>
      <c r="Z207" s="30" t="n">
        <v>2.5</v>
      </c>
      <c r="AA207" s="32"/>
      <c r="AB207" s="32" t="n">
        <v>59.01</v>
      </c>
      <c r="AC207" s="32"/>
      <c r="AD207" s="32"/>
      <c r="AE207" s="32"/>
      <c r="AF207" s="32"/>
      <c r="AG207" s="34"/>
    </row>
    <row r="208" s="6" customFormat="true" ht="14.25" hidden="false" customHeight="false" outlineLevel="0" collapsed="false">
      <c r="A208" s="24"/>
      <c r="B208" s="25" t="s">
        <v>660</v>
      </c>
      <c r="C208" s="26" t="s">
        <v>39</v>
      </c>
      <c r="D208" s="27" t="s">
        <v>660</v>
      </c>
      <c r="E208" s="27" t="s">
        <v>661</v>
      </c>
      <c r="F208" s="28" t="s">
        <v>653</v>
      </c>
      <c r="G208" s="28" t="s">
        <v>414</v>
      </c>
      <c r="H208" s="29" t="s">
        <v>43</v>
      </c>
      <c r="I208" s="30" t="n">
        <f aca="false">L208+O208+R208+S208+U208+V208+Y208</f>
        <v>1157.64</v>
      </c>
      <c r="J208" s="31" t="n">
        <f aca="false">M208+P208+R208+S208+U208+Y208+W208</f>
        <v>1150.45</v>
      </c>
      <c r="K208" s="30" t="n">
        <f aca="false">N208+Q208+R208+T208+U208+X208+Y208</f>
        <v>1040.55</v>
      </c>
      <c r="L208" s="32" t="n">
        <v>117.69</v>
      </c>
      <c r="M208" s="31" t="n">
        <f aca="false">ROUND(N208*1.16,2)</f>
        <v>116.68</v>
      </c>
      <c r="N208" s="32" t="n">
        <f aca="false">ROUND(L208/1.17,2)</f>
        <v>100.59</v>
      </c>
      <c r="O208" s="32" t="n">
        <v>50.71</v>
      </c>
      <c r="P208" s="31" t="n">
        <f aca="false">ROUND(Q208*1.16,2)</f>
        <v>50.27</v>
      </c>
      <c r="Q208" s="30" t="n">
        <f aca="false">ROUND(O208/1.17,2)</f>
        <v>43.34</v>
      </c>
      <c r="R208" s="31" t="n">
        <v>135.89</v>
      </c>
      <c r="S208" s="31"/>
      <c r="T208" s="30"/>
      <c r="U208" s="33" t="n">
        <f aca="false">ROUND(82*Z208,2)</f>
        <v>205</v>
      </c>
      <c r="V208" s="30" t="n">
        <f aca="false">ROUND((AA208*10.64+AB208*9.03+AC208*0.89+AD208*1100+AE208*1.1+AF208*4.7),2)</f>
        <v>648.35</v>
      </c>
      <c r="W208" s="31" t="n">
        <f aca="false">ROUND((AA208*10.55+AB208*8.95+AC208*0.88+AD208*1090.78+AE208*1.09+AF208*4.7),2)</f>
        <v>642.61</v>
      </c>
      <c r="X208" s="30" t="n">
        <f aca="false">ROUND((AA208*9.12+AB208*7.74+AC208*0.76+AD208*943.3+AE208*0.94+AF208*4.57),2)</f>
        <v>555.73</v>
      </c>
      <c r="Y208" s="31"/>
      <c r="Z208" s="30" t="n">
        <v>2.5</v>
      </c>
      <c r="AA208" s="32"/>
      <c r="AB208" s="32" t="n">
        <v>71.8</v>
      </c>
      <c r="AC208" s="32"/>
      <c r="AD208" s="32"/>
      <c r="AE208" s="32"/>
      <c r="AF208" s="32"/>
      <c r="AG208" s="34"/>
    </row>
    <row r="209" s="6" customFormat="true" ht="14.25" hidden="false" customHeight="false" outlineLevel="0" collapsed="false">
      <c r="A209" s="24"/>
      <c r="B209" s="25" t="s">
        <v>662</v>
      </c>
      <c r="C209" s="26" t="s">
        <v>39</v>
      </c>
      <c r="D209" s="27" t="s">
        <v>662</v>
      </c>
      <c r="E209" s="27" t="s">
        <v>663</v>
      </c>
      <c r="F209" s="28" t="s">
        <v>653</v>
      </c>
      <c r="G209" s="28" t="s">
        <v>664</v>
      </c>
      <c r="H209" s="29" t="s">
        <v>43</v>
      </c>
      <c r="I209" s="30" t="n">
        <f aca="false">L209+O209+R209+S209+U209+V209+Y209</f>
        <v>1251.58</v>
      </c>
      <c r="J209" s="31" t="n">
        <f aca="false">M209+P209+R209+S209+U209+Y209+W209</f>
        <v>1243.56</v>
      </c>
      <c r="K209" s="30" t="n">
        <f aca="false">N209+Q209+R209+T209+U209+X209+Y209</f>
        <v>1120.8</v>
      </c>
      <c r="L209" s="32" t="n">
        <v>139.31</v>
      </c>
      <c r="M209" s="31" t="n">
        <f aca="false">ROUND(N209*1.16,2)</f>
        <v>138.12</v>
      </c>
      <c r="N209" s="32" t="n">
        <f aca="false">ROUND(L209/1.17,2)</f>
        <v>119.07</v>
      </c>
      <c r="O209" s="32" t="n">
        <v>50.14</v>
      </c>
      <c r="P209" s="31" t="n">
        <f aca="false">ROUND(Q209*1.16,2)</f>
        <v>49.71</v>
      </c>
      <c r="Q209" s="30" t="n">
        <f aca="false">ROUND(O209/1.17,2)</f>
        <v>42.85</v>
      </c>
      <c r="R209" s="31" t="n">
        <v>134.37</v>
      </c>
      <c r="S209" s="31"/>
      <c r="T209" s="30"/>
      <c r="U209" s="33" t="n">
        <f aca="false">ROUND(82*Z209,2)</f>
        <v>205</v>
      </c>
      <c r="V209" s="30" t="n">
        <f aca="false">ROUND((AA209*10.64+AB209*9.03+AC209*0.89+AD209*1100+AE209*1.1+AF209*4.7),2)</f>
        <v>722.76</v>
      </c>
      <c r="W209" s="31" t="n">
        <f aca="false">ROUND((AA209*10.55+AB209*8.95+AC209*0.88+AD209*1090.78+AE209*1.09+AF209*4.7),2)</f>
        <v>716.36</v>
      </c>
      <c r="X209" s="30" t="n">
        <f aca="false">ROUND((AA209*9.12+AB209*7.74+AC209*0.76+AD209*943.3+AE209*0.94+AF209*4.57),2)</f>
        <v>619.51</v>
      </c>
      <c r="Y209" s="31"/>
      <c r="Z209" s="30" t="n">
        <v>2.5</v>
      </c>
      <c r="AA209" s="32"/>
      <c r="AB209" s="32" t="n">
        <v>80.04</v>
      </c>
      <c r="AC209" s="32"/>
      <c r="AD209" s="32"/>
      <c r="AE209" s="32"/>
      <c r="AF209" s="32"/>
      <c r="AG209" s="34"/>
    </row>
    <row r="210" s="6" customFormat="true" ht="14.25" hidden="false" customHeight="false" outlineLevel="0" collapsed="false">
      <c r="A210" s="24"/>
      <c r="B210" s="25" t="s">
        <v>665</v>
      </c>
      <c r="C210" s="26" t="s">
        <v>39</v>
      </c>
      <c r="D210" s="27" t="s">
        <v>665</v>
      </c>
      <c r="E210" s="27" t="s">
        <v>666</v>
      </c>
      <c r="F210" s="28" t="s">
        <v>653</v>
      </c>
      <c r="G210" s="28" t="s">
        <v>417</v>
      </c>
      <c r="H210" s="29" t="s">
        <v>43</v>
      </c>
      <c r="I210" s="30" t="n">
        <f aca="false">L210+O210+R210+S210+U210+V210+Y210</f>
        <v>1398.53</v>
      </c>
      <c r="J210" s="31" t="n">
        <f aca="false">M210+P210+R210+S210+U210+Y210+W210</f>
        <v>1389.61</v>
      </c>
      <c r="K210" s="30" t="n">
        <f aca="false">N210+Q210+R210+T210+U210+X210+Y210</f>
        <v>1252.99</v>
      </c>
      <c r="L210" s="32" t="n">
        <v>154.63</v>
      </c>
      <c r="M210" s="31" t="n">
        <f aca="false">ROUND(N210*1.16,2)</f>
        <v>153.31</v>
      </c>
      <c r="N210" s="32" t="n">
        <f aca="false">ROUND(L210/1.17,2)</f>
        <v>132.16</v>
      </c>
      <c r="O210" s="32" t="n">
        <v>66.62</v>
      </c>
      <c r="P210" s="31" t="n">
        <f aca="false">ROUND(Q210*1.16,2)</f>
        <v>66.05</v>
      </c>
      <c r="Q210" s="30" t="n">
        <f aca="false">ROUND(O210/1.17,2)</f>
        <v>56.94</v>
      </c>
      <c r="R210" s="31" t="n">
        <v>178.54</v>
      </c>
      <c r="S210" s="31"/>
      <c r="T210" s="30"/>
      <c r="U210" s="33" t="n">
        <f aca="false">ROUND(82*Z210,2)</f>
        <v>205</v>
      </c>
      <c r="V210" s="30" t="n">
        <f aca="false">ROUND((AA210*10.64+AB210*9.03+AC210*0.89+AD210*1100+AE210*1.1+AF210*4.7),2)</f>
        <v>793.74</v>
      </c>
      <c r="W210" s="31" t="n">
        <f aca="false">ROUND((AA210*10.55+AB210*8.95+AC210*0.88+AD210*1090.78+AE210*1.09+AF210*4.7),2)</f>
        <v>786.71</v>
      </c>
      <c r="X210" s="30" t="n">
        <f aca="false">ROUND((AA210*9.12+AB210*7.74+AC210*0.76+AD210*943.3+AE210*0.94+AF210*4.57),2)</f>
        <v>680.35</v>
      </c>
      <c r="Y210" s="31"/>
      <c r="Z210" s="30" t="n">
        <v>2.5</v>
      </c>
      <c r="AA210" s="32"/>
      <c r="AB210" s="32" t="n">
        <v>87.9</v>
      </c>
      <c r="AC210" s="32"/>
      <c r="AD210" s="32"/>
      <c r="AE210" s="32"/>
      <c r="AF210" s="32"/>
      <c r="AG210" s="34"/>
    </row>
    <row r="211" s="6" customFormat="true" ht="14.25" hidden="false" customHeight="false" outlineLevel="0" collapsed="false">
      <c r="A211" s="24"/>
      <c r="B211" s="25" t="s">
        <v>667</v>
      </c>
      <c r="C211" s="26" t="s">
        <v>39</v>
      </c>
      <c r="D211" s="27" t="s">
        <v>667</v>
      </c>
      <c r="E211" s="27" t="s">
        <v>668</v>
      </c>
      <c r="F211" s="28" t="s">
        <v>653</v>
      </c>
      <c r="G211" s="28" t="s">
        <v>610</v>
      </c>
      <c r="H211" s="29" t="s">
        <v>43</v>
      </c>
      <c r="I211" s="30" t="n">
        <f aca="false">L211+O211+R211+S211+U211+V211+Y211</f>
        <v>1673.47</v>
      </c>
      <c r="J211" s="31" t="n">
        <f aca="false">M211+P211+R211+S211+U211+Y211+W211</f>
        <v>1662.64</v>
      </c>
      <c r="K211" s="30" t="n">
        <f aca="false">N211+Q211+R211+T211+U211+X211+Y211</f>
        <v>1496.74</v>
      </c>
      <c r="L211" s="32" t="n">
        <v>204.74</v>
      </c>
      <c r="M211" s="31" t="n">
        <f aca="false">ROUND(N211*1.16,2)</f>
        <v>202.99</v>
      </c>
      <c r="N211" s="32" t="n">
        <f aca="false">ROUND(L211/1.17,2)</f>
        <v>174.99</v>
      </c>
      <c r="O211" s="32" t="n">
        <v>88.21</v>
      </c>
      <c r="P211" s="31" t="n">
        <f aca="false">ROUND(Q211*1.16,2)</f>
        <v>87.45</v>
      </c>
      <c r="Q211" s="30" t="n">
        <f aca="false">ROUND(O211/1.17,2)</f>
        <v>75.39</v>
      </c>
      <c r="R211" s="31" t="n">
        <v>236.4</v>
      </c>
      <c r="S211" s="31"/>
      <c r="T211" s="30"/>
      <c r="U211" s="33" t="n">
        <f aca="false">ROUND(82*Z211,2)</f>
        <v>205</v>
      </c>
      <c r="V211" s="30" t="n">
        <f aca="false">ROUND((AA211*10.64+AB211*9.03+AC211*0.89+AD211*1100+AE211*1.1+AF211*4.7),2)</f>
        <v>939.12</v>
      </c>
      <c r="W211" s="31" t="n">
        <f aca="false">ROUND((AA211*10.55+AB211*8.95+AC211*0.88+AD211*1090.78+AE211*1.09+AF211*4.7),2)</f>
        <v>930.8</v>
      </c>
      <c r="X211" s="30" t="n">
        <f aca="false">ROUND((AA211*9.12+AB211*7.74+AC211*0.76+AD211*943.3+AE211*0.94+AF211*4.57),2)</f>
        <v>804.96</v>
      </c>
      <c r="Y211" s="31"/>
      <c r="Z211" s="30" t="n">
        <v>2.5</v>
      </c>
      <c r="AA211" s="32"/>
      <c r="AB211" s="32" t="n">
        <v>104</v>
      </c>
      <c r="AC211" s="32"/>
      <c r="AD211" s="32"/>
      <c r="AE211" s="32"/>
      <c r="AF211" s="32"/>
      <c r="AG211" s="34"/>
    </row>
    <row r="212" s="6" customFormat="true" ht="14.25" hidden="false" customHeight="false" outlineLevel="0" collapsed="false">
      <c r="A212" s="24"/>
      <c r="B212" s="25" t="s">
        <v>669</v>
      </c>
      <c r="C212" s="26" t="s">
        <v>39</v>
      </c>
      <c r="D212" s="27" t="s">
        <v>669</v>
      </c>
      <c r="E212" s="27" t="s">
        <v>670</v>
      </c>
      <c r="F212" s="28" t="s">
        <v>671</v>
      </c>
      <c r="G212" s="28" t="s">
        <v>672</v>
      </c>
      <c r="H212" s="29" t="s">
        <v>43</v>
      </c>
      <c r="I212" s="30" t="n">
        <f aca="false">L212+O212+R212+S212+U212+V212+Y212</f>
        <v>299.25</v>
      </c>
      <c r="J212" s="31" t="n">
        <f aca="false">M212+P212+R212+S212+U212+Y212+W212</f>
        <v>297.68</v>
      </c>
      <c r="K212" s="30" t="n">
        <f aca="false">N212+Q212+R212+T212+U212+X212+Y212</f>
        <v>273.53</v>
      </c>
      <c r="L212" s="32" t="n">
        <v>13.58</v>
      </c>
      <c r="M212" s="31" t="n">
        <f aca="false">ROUND(N212*1.16,2)</f>
        <v>13.47</v>
      </c>
      <c r="N212" s="32" t="n">
        <f aca="false">ROUND(L212/1.17,2)</f>
        <v>11.61</v>
      </c>
      <c r="O212" s="32" t="n">
        <v>8.08</v>
      </c>
      <c r="P212" s="31" t="n">
        <f aca="false">ROUND(Q212*1.16,2)</f>
        <v>8.02</v>
      </c>
      <c r="Q212" s="30" t="n">
        <f aca="false">ROUND(O212/1.17,2)</f>
        <v>6.91</v>
      </c>
      <c r="R212" s="31" t="n">
        <v>17.06</v>
      </c>
      <c r="S212" s="31"/>
      <c r="T212" s="30"/>
      <c r="U212" s="33" t="n">
        <f aca="false">ROUND(82*Z212,2)</f>
        <v>102.5</v>
      </c>
      <c r="V212" s="30" t="n">
        <f aca="false">ROUND((AA212*10.64+AB212*9.03+AC212*0.89+AD212*1100+AE212*1.1+AF212*4.7),2)</f>
        <v>158.03</v>
      </c>
      <c r="W212" s="31" t="n">
        <f aca="false">ROUND((AA212*10.55+AB212*8.95+AC212*0.88+AD212*1090.78+AE212*1.09+AF212*4.7),2)</f>
        <v>156.63</v>
      </c>
      <c r="X212" s="30" t="n">
        <f aca="false">ROUND((AA212*9.12+AB212*7.74+AC212*0.76+AD212*943.3+AE212*0.94+AF212*4.57),2)</f>
        <v>135.45</v>
      </c>
      <c r="Y212" s="31"/>
      <c r="Z212" s="30" t="n">
        <v>1.25</v>
      </c>
      <c r="AA212" s="32"/>
      <c r="AB212" s="32" t="n">
        <v>17.5</v>
      </c>
      <c r="AC212" s="32"/>
      <c r="AD212" s="32"/>
      <c r="AE212" s="32"/>
      <c r="AF212" s="32"/>
      <c r="AG212" s="34"/>
    </row>
    <row r="213" s="6" customFormat="true" ht="14.25" hidden="false" customHeight="false" outlineLevel="0" collapsed="false">
      <c r="A213" s="24"/>
      <c r="B213" s="25" t="s">
        <v>673</v>
      </c>
      <c r="C213" s="26" t="s">
        <v>39</v>
      </c>
      <c r="D213" s="27" t="s">
        <v>673</v>
      </c>
      <c r="E213" s="27" t="s">
        <v>674</v>
      </c>
      <c r="F213" s="28" t="s">
        <v>671</v>
      </c>
      <c r="G213" s="28" t="s">
        <v>675</v>
      </c>
      <c r="H213" s="29" t="s">
        <v>43</v>
      </c>
      <c r="I213" s="30" t="n">
        <f aca="false">L213+O213+R213+S213+U213+V213+Y213</f>
        <v>479.98</v>
      </c>
      <c r="J213" s="31" t="n">
        <f aca="false">M213+P213+R213+S213+U213+Y213+W213</f>
        <v>476.91</v>
      </c>
      <c r="K213" s="30" t="n">
        <f aca="false">N213+Q213+R213+T213+U213+X213+Y213</f>
        <v>430.28</v>
      </c>
      <c r="L213" s="32" t="n">
        <v>24.08</v>
      </c>
      <c r="M213" s="31" t="n">
        <f aca="false">ROUND(N213*1.16,2)</f>
        <v>23.87</v>
      </c>
      <c r="N213" s="32" t="n">
        <f aca="false">ROUND(L213/1.17,2)</f>
        <v>20.58</v>
      </c>
      <c r="O213" s="32" t="n">
        <v>14.33</v>
      </c>
      <c r="P213" s="31" t="n">
        <f aca="false">ROUND(Q213*1.16,2)</f>
        <v>14.21</v>
      </c>
      <c r="Q213" s="30" t="n">
        <f aca="false">ROUND(O213/1.17,2)</f>
        <v>12.25</v>
      </c>
      <c r="R213" s="31" t="n">
        <v>30.24</v>
      </c>
      <c r="S213" s="31"/>
      <c r="T213" s="30"/>
      <c r="U213" s="33" t="n">
        <f aca="false">ROUND(82*Z213,2)</f>
        <v>102.5</v>
      </c>
      <c r="V213" s="30" t="n">
        <f aca="false">ROUND((AA213*10.64+AB213*9.03+AC213*0.89+AD213*1100+AE213*1.1+AF213*4.7),2)</f>
        <v>308.83</v>
      </c>
      <c r="W213" s="31" t="n">
        <f aca="false">ROUND((AA213*10.55+AB213*8.95+AC213*0.88+AD213*1090.78+AE213*1.09+AF213*4.7),2)</f>
        <v>306.09</v>
      </c>
      <c r="X213" s="30" t="n">
        <f aca="false">ROUND((AA213*9.12+AB213*7.74+AC213*0.76+AD213*943.3+AE213*0.94+AF213*4.57),2)</f>
        <v>264.71</v>
      </c>
      <c r="Y213" s="31"/>
      <c r="Z213" s="30" t="n">
        <v>1.25</v>
      </c>
      <c r="AA213" s="32"/>
      <c r="AB213" s="32" t="n">
        <v>34.2</v>
      </c>
      <c r="AC213" s="32"/>
      <c r="AD213" s="32"/>
      <c r="AE213" s="32"/>
      <c r="AF213" s="32"/>
      <c r="AG213" s="34"/>
    </row>
    <row r="214" s="6" customFormat="true" ht="14.25" hidden="false" customHeight="false" outlineLevel="0" collapsed="false">
      <c r="A214" s="24"/>
      <c r="B214" s="25" t="s">
        <v>676</v>
      </c>
      <c r="C214" s="26" t="s">
        <v>39</v>
      </c>
      <c r="D214" s="27" t="s">
        <v>676</v>
      </c>
      <c r="E214" s="27" t="s">
        <v>677</v>
      </c>
      <c r="F214" s="28" t="s">
        <v>678</v>
      </c>
      <c r="G214" s="28" t="s">
        <v>679</v>
      </c>
      <c r="H214" s="29" t="s">
        <v>43</v>
      </c>
      <c r="I214" s="30" t="n">
        <f aca="false">L214+O214+R214+S214+U214+V214+Y214</f>
        <v>197.06</v>
      </c>
      <c r="J214" s="31" t="n">
        <f aca="false">M214+P214+R214+S214+U214+Y214+W214</f>
        <v>196.27</v>
      </c>
      <c r="K214" s="30" t="n">
        <f aca="false">N214+Q214+R214+T214+U214+X214+Y214</f>
        <v>184.45</v>
      </c>
      <c r="L214" s="32" t="n">
        <v>3.84</v>
      </c>
      <c r="M214" s="31" t="n">
        <f aca="false">ROUND(N214*1.16,2)</f>
        <v>3.8</v>
      </c>
      <c r="N214" s="32" t="n">
        <f aca="false">ROUND(L214/1.17,2)</f>
        <v>3.28</v>
      </c>
      <c r="O214" s="32" t="n">
        <v>3.07</v>
      </c>
      <c r="P214" s="31" t="n">
        <f aca="false">ROUND(Q214*1.16,2)</f>
        <v>3.04</v>
      </c>
      <c r="Q214" s="30" t="n">
        <f aca="false">ROUND(O214/1.17,2)</f>
        <v>2.62</v>
      </c>
      <c r="R214" s="31" t="n">
        <v>6.47</v>
      </c>
      <c r="S214" s="31"/>
      <c r="T214" s="30"/>
      <c r="U214" s="33" t="n">
        <f aca="false">ROUND(82*Z214,2)</f>
        <v>102.5</v>
      </c>
      <c r="V214" s="30" t="n">
        <f aca="false">ROUND((AA214*10.64+AB214*9.03+AC214*0.89+AD214*1100+AE214*1.1+AF214*4.7),2)</f>
        <v>81.18</v>
      </c>
      <c r="W214" s="31" t="n">
        <f aca="false">ROUND((AA214*10.55+AB214*8.95+AC214*0.88+AD214*1090.78+AE214*1.09+AF214*4.7),2)</f>
        <v>80.46</v>
      </c>
      <c r="X214" s="30" t="n">
        <f aca="false">ROUND((AA214*9.12+AB214*7.74+AC214*0.76+AD214*943.3+AE214*0.94+AF214*4.57),2)</f>
        <v>69.58</v>
      </c>
      <c r="Y214" s="31"/>
      <c r="Z214" s="30" t="n">
        <v>1.25</v>
      </c>
      <c r="AA214" s="32"/>
      <c r="AB214" s="32" t="n">
        <v>8.99</v>
      </c>
      <c r="AC214" s="32"/>
      <c r="AD214" s="32"/>
      <c r="AE214" s="32"/>
      <c r="AF214" s="32"/>
      <c r="AG214" s="34"/>
    </row>
    <row r="215" s="6" customFormat="true" ht="14.25" hidden="false" customHeight="false" outlineLevel="0" collapsed="false">
      <c r="A215" s="24"/>
      <c r="B215" s="25" t="s">
        <v>680</v>
      </c>
      <c r="C215" s="26" t="s">
        <v>39</v>
      </c>
      <c r="D215" s="27" t="s">
        <v>680</v>
      </c>
      <c r="E215" s="27" t="s">
        <v>681</v>
      </c>
      <c r="F215" s="28" t="s">
        <v>682</v>
      </c>
      <c r="G215" s="28" t="s">
        <v>683</v>
      </c>
      <c r="H215" s="29" t="s">
        <v>43</v>
      </c>
      <c r="I215" s="30" t="n">
        <f aca="false">L215+O215+R215+S215+U215+V215+Y215</f>
        <v>366.45</v>
      </c>
      <c r="J215" s="31" t="n">
        <f aca="false">M215+P215+R215+S215+U215+Y215+W215</f>
        <v>364.53</v>
      </c>
      <c r="K215" s="30" t="n">
        <f aca="false">N215+Q215+R215+T215+U215+X215+Y215</f>
        <v>333.85</v>
      </c>
      <c r="L215" s="32" t="n">
        <v>22.3</v>
      </c>
      <c r="M215" s="31" t="n">
        <f aca="false">ROUND(N215*1.16,2)</f>
        <v>22.11</v>
      </c>
      <c r="N215" s="32" t="n">
        <f aca="false">ROUND(L215/1.17,2)</f>
        <v>19.06</v>
      </c>
      <c r="O215" s="32" t="n">
        <v>4.37</v>
      </c>
      <c r="P215" s="31" t="n">
        <f aca="false">ROUND(Q215*1.16,2)</f>
        <v>4.34</v>
      </c>
      <c r="Q215" s="30" t="n">
        <f aca="false">ROUND(O215/1.17,2)</f>
        <v>3.74</v>
      </c>
      <c r="R215" s="31" t="n">
        <v>24.54</v>
      </c>
      <c r="S215" s="31"/>
      <c r="T215" s="30"/>
      <c r="U215" s="33" t="n">
        <f aca="false">ROUND(82*Z215,2)</f>
        <v>102.5</v>
      </c>
      <c r="V215" s="30" t="n">
        <f aca="false">ROUND((AA215*10.64+AB215*9.03+AC215*0.89+AD215*1100+AE215*1.1+AF215*4.7),2)</f>
        <v>201.1</v>
      </c>
      <c r="W215" s="31" t="n">
        <f aca="false">ROUND((AA215*10.55+AB215*8.95+AC215*0.88+AD215*1090.78+AE215*1.09+AF215*4.7),2)</f>
        <v>199.4</v>
      </c>
      <c r="X215" s="30" t="n">
        <f aca="false">ROUND((AA215*9.12+AB215*7.74+AC215*0.76+AD215*943.3+AE215*0.94+AF215*4.57),2)</f>
        <v>172.37</v>
      </c>
      <c r="Y215" s="31" t="n">
        <v>11.64</v>
      </c>
      <c r="Z215" s="30" t="n">
        <v>1.25</v>
      </c>
      <c r="AA215" s="32" t="n">
        <v>18.9</v>
      </c>
      <c r="AB215" s="32"/>
      <c r="AC215" s="32"/>
      <c r="AD215" s="32"/>
      <c r="AE215" s="32"/>
      <c r="AF215" s="32"/>
      <c r="AG215" s="34"/>
    </row>
    <row r="216" s="6" customFormat="true" ht="14.25" hidden="false" customHeight="false" outlineLevel="0" collapsed="false">
      <c r="A216" s="24"/>
      <c r="B216" s="25" t="s">
        <v>684</v>
      </c>
      <c r="C216" s="26" t="s">
        <v>39</v>
      </c>
      <c r="D216" s="27" t="s">
        <v>684</v>
      </c>
      <c r="E216" s="27" t="s">
        <v>685</v>
      </c>
      <c r="F216" s="28" t="s">
        <v>682</v>
      </c>
      <c r="G216" s="28" t="s">
        <v>686</v>
      </c>
      <c r="H216" s="29" t="s">
        <v>43</v>
      </c>
      <c r="I216" s="30" t="n">
        <f aca="false">L216+O216+R216+S216+U216+V216+Y216</f>
        <v>386.44</v>
      </c>
      <c r="J216" s="31" t="n">
        <f aca="false">M216+P216+R216+S216+U216+Y216+W216</f>
        <v>384.37</v>
      </c>
      <c r="K216" s="30" t="n">
        <f aca="false">N216+Q216+R216+T216+U216+X216+Y216</f>
        <v>351.36</v>
      </c>
      <c r="L216" s="32" t="n">
        <v>23.77</v>
      </c>
      <c r="M216" s="31" t="n">
        <f aca="false">ROUND(N216*1.16,2)</f>
        <v>23.57</v>
      </c>
      <c r="N216" s="32" t="n">
        <f aca="false">ROUND(L216/1.17,2)</f>
        <v>20.32</v>
      </c>
      <c r="O216" s="32" t="n">
        <v>4.66</v>
      </c>
      <c r="P216" s="31" t="n">
        <f aca="false">ROUND(Q216*1.16,2)</f>
        <v>4.62</v>
      </c>
      <c r="Q216" s="30" t="n">
        <f aca="false">ROUND(O216/1.17,2)</f>
        <v>3.98</v>
      </c>
      <c r="R216" s="31" t="n">
        <v>26.15</v>
      </c>
      <c r="S216" s="31"/>
      <c r="T216" s="30"/>
      <c r="U216" s="33" t="n">
        <f aca="false">ROUND(82*Z216,2)</f>
        <v>102.5</v>
      </c>
      <c r="V216" s="30" t="n">
        <f aca="false">ROUND((AA216*10.64+AB216*9.03+AC216*0.89+AD216*1100+AE216*1.1+AF216*4.7),2)</f>
        <v>216.63</v>
      </c>
      <c r="W216" s="31" t="n">
        <f aca="false">ROUND((AA216*10.55+AB216*8.95+AC216*0.88+AD216*1090.78+AE216*1.09+AF216*4.7),2)</f>
        <v>214.8</v>
      </c>
      <c r="X216" s="30" t="n">
        <f aca="false">ROUND((AA216*9.12+AB216*7.74+AC216*0.76+AD216*943.3+AE216*0.94+AF216*4.57),2)</f>
        <v>185.68</v>
      </c>
      <c r="Y216" s="31" t="n">
        <v>12.73</v>
      </c>
      <c r="Z216" s="30" t="n">
        <v>1.25</v>
      </c>
      <c r="AA216" s="32" t="n">
        <v>20.36</v>
      </c>
      <c r="AB216" s="32"/>
      <c r="AC216" s="32"/>
      <c r="AD216" s="32"/>
      <c r="AE216" s="32"/>
      <c r="AF216" s="32"/>
      <c r="AG216" s="34"/>
    </row>
    <row r="217" s="6" customFormat="true" ht="14.25" hidden="false" customHeight="false" outlineLevel="0" collapsed="false">
      <c r="A217" s="24"/>
      <c r="B217" s="25" t="s">
        <v>687</v>
      </c>
      <c r="C217" s="26" t="s">
        <v>39</v>
      </c>
      <c r="D217" s="27" t="s">
        <v>687</v>
      </c>
      <c r="E217" s="27" t="s">
        <v>688</v>
      </c>
      <c r="F217" s="28" t="s">
        <v>682</v>
      </c>
      <c r="G217" s="28" t="s">
        <v>689</v>
      </c>
      <c r="H217" s="29" t="s">
        <v>43</v>
      </c>
      <c r="I217" s="30" t="n">
        <f aca="false">L217+O217+R217+S217+U217+V217+Y217</f>
        <v>426.65</v>
      </c>
      <c r="J217" s="31" t="n">
        <f aca="false">M217+P217+R217+S217+U217+Y217+W217</f>
        <v>424.26</v>
      </c>
      <c r="K217" s="30" t="n">
        <f aca="false">N217+Q217+R217+T217+U217+X217+Y217</f>
        <v>386.24</v>
      </c>
      <c r="L217" s="32" t="n">
        <v>24.65</v>
      </c>
      <c r="M217" s="31" t="n">
        <f aca="false">ROUND(N217*1.16,2)</f>
        <v>24.44</v>
      </c>
      <c r="N217" s="32" t="n">
        <f aca="false">ROUND(L217/1.17,2)</f>
        <v>21.07</v>
      </c>
      <c r="O217" s="32" t="n">
        <v>4.83</v>
      </c>
      <c r="P217" s="31" t="n">
        <f aca="false">ROUND(Q217*1.16,2)</f>
        <v>4.79</v>
      </c>
      <c r="Q217" s="30" t="n">
        <f aca="false">ROUND(O217/1.17,2)</f>
        <v>4.13</v>
      </c>
      <c r="R217" s="31" t="n">
        <v>27.12</v>
      </c>
      <c r="S217" s="31"/>
      <c r="T217" s="30"/>
      <c r="U217" s="33" t="n">
        <f aca="false">ROUND(82*Z217,2)</f>
        <v>102.5</v>
      </c>
      <c r="V217" s="30" t="n">
        <f aca="false">ROUND((AA217*10.64+AB217*9.03+AC217*0.89+AD217*1100+AE217*1.1+AF217*4.7),2)</f>
        <v>252.91</v>
      </c>
      <c r="W217" s="31" t="n">
        <f aca="false">ROUND((AA217*10.55+AB217*8.95+AC217*0.88+AD217*1090.78+AE217*1.09+AF217*4.7),2)</f>
        <v>250.77</v>
      </c>
      <c r="X217" s="30" t="n">
        <f aca="false">ROUND((AA217*9.12+AB217*7.74+AC217*0.76+AD217*943.3+AE217*0.94+AF217*4.57),2)</f>
        <v>216.78</v>
      </c>
      <c r="Y217" s="31" t="n">
        <v>14.64</v>
      </c>
      <c r="Z217" s="30" t="n">
        <v>1.25</v>
      </c>
      <c r="AA217" s="32" t="n">
        <v>23.77</v>
      </c>
      <c r="AB217" s="32"/>
      <c r="AC217" s="32"/>
      <c r="AD217" s="32"/>
      <c r="AE217" s="32"/>
      <c r="AF217" s="32"/>
      <c r="AG217" s="34"/>
    </row>
    <row r="218" s="6" customFormat="true" ht="14.25" hidden="false" customHeight="false" outlineLevel="0" collapsed="false">
      <c r="A218" s="24"/>
      <c r="B218" s="25" t="s">
        <v>690</v>
      </c>
      <c r="C218" s="26" t="s">
        <v>39</v>
      </c>
      <c r="D218" s="27" t="s">
        <v>690</v>
      </c>
      <c r="E218" s="27" t="s">
        <v>691</v>
      </c>
      <c r="F218" s="28" t="s">
        <v>682</v>
      </c>
      <c r="G218" s="28" t="s">
        <v>692</v>
      </c>
      <c r="H218" s="29" t="s">
        <v>43</v>
      </c>
      <c r="I218" s="30" t="n">
        <f aca="false">L218+O218+R218+S218+U218+V218+Y218</f>
        <v>453.5</v>
      </c>
      <c r="J218" s="31" t="n">
        <f aca="false">M218+P218+R218+S218+U218+Y218+W218</f>
        <v>450.93</v>
      </c>
      <c r="K218" s="30" t="n">
        <f aca="false">N218+Q218+R218+T218+U218+X218+Y218</f>
        <v>410</v>
      </c>
      <c r="L218" s="32" t="n">
        <v>27.47</v>
      </c>
      <c r="M218" s="31" t="n">
        <f aca="false">ROUND(N218*1.16,2)</f>
        <v>27.24</v>
      </c>
      <c r="N218" s="32" t="n">
        <f aca="false">ROUND(L218/1.17,2)</f>
        <v>23.48</v>
      </c>
      <c r="O218" s="32" t="n">
        <v>5.39</v>
      </c>
      <c r="P218" s="31" t="n">
        <f aca="false">ROUND(Q218*1.16,2)</f>
        <v>5.35</v>
      </c>
      <c r="Q218" s="30" t="n">
        <f aca="false">ROUND(O218/1.17,2)</f>
        <v>4.61</v>
      </c>
      <c r="R218" s="31" t="n">
        <v>30.22</v>
      </c>
      <c r="S218" s="31"/>
      <c r="T218" s="30"/>
      <c r="U218" s="33" t="n">
        <f aca="false">ROUND(82*Z218,2)</f>
        <v>102.5</v>
      </c>
      <c r="V218" s="30" t="n">
        <f aca="false">ROUND((AA218*10.64+AB218*9.03+AC218*0.89+AD218*1100+AE218*1.1+AF218*4.7),2)</f>
        <v>271.11</v>
      </c>
      <c r="W218" s="31" t="n">
        <f aca="false">ROUND((AA218*10.55+AB218*8.95+AC218*0.88+AD218*1090.78+AE218*1.09+AF218*4.7),2)</f>
        <v>268.81</v>
      </c>
      <c r="X218" s="30" t="n">
        <f aca="false">ROUND((AA218*9.12+AB218*7.74+AC218*0.76+AD218*943.3+AE218*0.94+AF218*4.57),2)</f>
        <v>232.38</v>
      </c>
      <c r="Y218" s="31" t="n">
        <v>16.81</v>
      </c>
      <c r="Z218" s="30" t="n">
        <v>1.25</v>
      </c>
      <c r="AA218" s="32" t="n">
        <v>25.48</v>
      </c>
      <c r="AB218" s="32"/>
      <c r="AC218" s="32"/>
      <c r="AD218" s="32"/>
      <c r="AE218" s="32"/>
      <c r="AF218" s="32"/>
      <c r="AG218" s="34"/>
    </row>
    <row r="219" s="6" customFormat="true" ht="14.25" hidden="false" customHeight="false" outlineLevel="0" collapsed="false">
      <c r="A219" s="24"/>
      <c r="B219" s="25" t="s">
        <v>693</v>
      </c>
      <c r="C219" s="26" t="s">
        <v>39</v>
      </c>
      <c r="D219" s="27" t="s">
        <v>693</v>
      </c>
      <c r="E219" s="27" t="s">
        <v>694</v>
      </c>
      <c r="F219" s="28" t="s">
        <v>682</v>
      </c>
      <c r="G219" s="28" t="s">
        <v>695</v>
      </c>
      <c r="H219" s="29" t="s">
        <v>43</v>
      </c>
      <c r="I219" s="30" t="n">
        <f aca="false">L219+O219+R219+S219+U219+V219+Y219</f>
        <v>484.4</v>
      </c>
      <c r="J219" s="31" t="n">
        <f aca="false">M219+P219+R219+S219+U219+Y219+W219</f>
        <v>481.49</v>
      </c>
      <c r="K219" s="30" t="n">
        <f aca="false">N219+Q219+R219+T219+U219+X219+Y219</f>
        <v>437.4</v>
      </c>
      <c r="L219" s="32" t="n">
        <v>31.46</v>
      </c>
      <c r="M219" s="31" t="n">
        <f aca="false">ROUND(N219*1.16,2)</f>
        <v>31.19</v>
      </c>
      <c r="N219" s="32" t="n">
        <f aca="false">ROUND(L219/1.17,2)</f>
        <v>26.89</v>
      </c>
      <c r="O219" s="32" t="n">
        <v>6.17</v>
      </c>
      <c r="P219" s="31" t="n">
        <f aca="false">ROUND(Q219*1.16,2)</f>
        <v>6.11</v>
      </c>
      <c r="Q219" s="30" t="n">
        <f aca="false">ROUND(O219/1.17,2)</f>
        <v>5.27</v>
      </c>
      <c r="R219" s="31" t="n">
        <v>34.61</v>
      </c>
      <c r="S219" s="31"/>
      <c r="T219" s="30"/>
      <c r="U219" s="33" t="n">
        <f aca="false">ROUND(82*Z219,2)</f>
        <v>102.5</v>
      </c>
      <c r="V219" s="30" t="n">
        <f aca="false">ROUND((AA219*10.64+AB219*9.03+AC219*0.89+AD219*1100+AE219*1.1+AF219*4.7),2)</f>
        <v>290.68</v>
      </c>
      <c r="W219" s="31" t="n">
        <f aca="false">ROUND((AA219*10.55+AB219*8.95+AC219*0.88+AD219*1090.78+AE219*1.09+AF219*4.7),2)</f>
        <v>288.1</v>
      </c>
      <c r="X219" s="30" t="n">
        <f aca="false">ROUND((AA219*9.12+AB219*7.74+AC219*0.76+AD219*943.3+AE219*0.94+AF219*4.57),2)</f>
        <v>249.15</v>
      </c>
      <c r="Y219" s="31" t="n">
        <v>18.98</v>
      </c>
      <c r="Z219" s="30" t="n">
        <v>1.25</v>
      </c>
      <c r="AA219" s="32"/>
      <c r="AB219" s="32" t="n">
        <v>32.19</v>
      </c>
      <c r="AC219" s="32"/>
      <c r="AD219" s="32"/>
      <c r="AE219" s="32"/>
      <c r="AF219" s="32"/>
      <c r="AG219" s="34"/>
    </row>
    <row r="220" s="6" customFormat="true" ht="14.25" hidden="false" customHeight="false" outlineLevel="0" collapsed="false">
      <c r="A220" s="24"/>
      <c r="B220" s="25" t="s">
        <v>696</v>
      </c>
      <c r="C220" s="26" t="s">
        <v>39</v>
      </c>
      <c r="D220" s="27" t="s">
        <v>696</v>
      </c>
      <c r="E220" s="27" t="s">
        <v>697</v>
      </c>
      <c r="F220" s="28" t="s">
        <v>682</v>
      </c>
      <c r="G220" s="28" t="s">
        <v>698</v>
      </c>
      <c r="H220" s="29" t="s">
        <v>43</v>
      </c>
      <c r="I220" s="30" t="n">
        <f aca="false">L220+O220+R220+S220+U220+V220+Y220</f>
        <v>510.59</v>
      </c>
      <c r="J220" s="31" t="n">
        <f aca="false">M220+P220+R220+S220+U220+Y220+W220</f>
        <v>507.54</v>
      </c>
      <c r="K220" s="30" t="n">
        <f aca="false">N220+Q220+R220+T220+U220+X220+Y220</f>
        <v>461.14</v>
      </c>
      <c r="L220" s="32" t="n">
        <v>37.8</v>
      </c>
      <c r="M220" s="31" t="n">
        <f aca="false">ROUND(N220*1.16,2)</f>
        <v>37.48</v>
      </c>
      <c r="N220" s="32" t="n">
        <f aca="false">ROUND(L220/1.17,2)</f>
        <v>32.31</v>
      </c>
      <c r="O220" s="32" t="n">
        <v>7.41</v>
      </c>
      <c r="P220" s="31" t="n">
        <f aca="false">ROUND(Q220*1.16,2)</f>
        <v>7.34</v>
      </c>
      <c r="Q220" s="30" t="n">
        <f aca="false">ROUND(O220/1.17,2)</f>
        <v>6.33</v>
      </c>
      <c r="R220" s="31" t="n">
        <v>41.58</v>
      </c>
      <c r="S220" s="31"/>
      <c r="T220" s="30"/>
      <c r="U220" s="33" t="n">
        <f aca="false">ROUND(82*Z220,2)</f>
        <v>102.5</v>
      </c>
      <c r="V220" s="30" t="n">
        <f aca="false">ROUND((AA220*10.64+AB220*9.03+AC220*0.89+AD220*1100+AE220*1.1+AF220*4.7),2)</f>
        <v>300.16</v>
      </c>
      <c r="W220" s="31" t="n">
        <f aca="false">ROUND((AA220*10.55+AB220*8.95+AC220*0.88+AD220*1090.78+AE220*1.09+AF220*4.7),2)</f>
        <v>297.5</v>
      </c>
      <c r="X220" s="30" t="n">
        <f aca="false">ROUND((AA220*9.12+AB220*7.74+AC220*0.76+AD220*943.3+AE220*0.94+AF220*4.57),2)</f>
        <v>257.28</v>
      </c>
      <c r="Y220" s="31" t="n">
        <v>21.14</v>
      </c>
      <c r="Z220" s="30" t="n">
        <v>1.25</v>
      </c>
      <c r="AA220" s="32"/>
      <c r="AB220" s="32" t="n">
        <v>33.24</v>
      </c>
      <c r="AC220" s="32"/>
      <c r="AD220" s="32"/>
      <c r="AE220" s="32"/>
      <c r="AF220" s="32"/>
      <c r="AG220" s="34"/>
    </row>
    <row r="221" s="6" customFormat="true" ht="14.25" hidden="false" customHeight="false" outlineLevel="0" collapsed="false">
      <c r="A221" s="24"/>
      <c r="B221" s="25" t="s">
        <v>699</v>
      </c>
      <c r="C221" s="26" t="s">
        <v>39</v>
      </c>
      <c r="D221" s="27" t="s">
        <v>699</v>
      </c>
      <c r="E221" s="27" t="s">
        <v>700</v>
      </c>
      <c r="F221" s="28" t="s">
        <v>682</v>
      </c>
      <c r="G221" s="28" t="s">
        <v>701</v>
      </c>
      <c r="H221" s="29" t="s">
        <v>43</v>
      </c>
      <c r="I221" s="30" t="n">
        <f aca="false">L221+O221+R221+S221+U221+V221+Y221</f>
        <v>567.93</v>
      </c>
      <c r="J221" s="31" t="n">
        <f aca="false">M221+P221+R221+S221+U221+Y221+W221</f>
        <v>564.48</v>
      </c>
      <c r="K221" s="30" t="n">
        <f aca="false">N221+Q221+R221+T221+U221+X221+Y221</f>
        <v>511.59</v>
      </c>
      <c r="L221" s="32" t="n">
        <v>60.75</v>
      </c>
      <c r="M221" s="31" t="n">
        <f aca="false">ROUND(N221*1.16,2)</f>
        <v>60.23</v>
      </c>
      <c r="N221" s="32" t="n">
        <f aca="false">ROUND(L221/1.17,2)</f>
        <v>51.92</v>
      </c>
      <c r="O221" s="32" t="n">
        <v>11.91</v>
      </c>
      <c r="P221" s="31" t="n">
        <f aca="false">ROUND(Q221*1.16,2)</f>
        <v>11.81</v>
      </c>
      <c r="Q221" s="30" t="n">
        <f aca="false">ROUND(O221/1.17,2)</f>
        <v>10.18</v>
      </c>
      <c r="R221" s="31" t="n">
        <v>46.82</v>
      </c>
      <c r="S221" s="31"/>
      <c r="T221" s="30"/>
      <c r="U221" s="33" t="n">
        <f aca="false">ROUND(82*Z221,2)</f>
        <v>102.5</v>
      </c>
      <c r="V221" s="30" t="n">
        <f aca="false">ROUND((AA221*10.64+AB221*9.03+AC221*0.89+AD221*1100+AE221*1.1+AF221*4.7),2)</f>
        <v>320.47</v>
      </c>
      <c r="W221" s="31" t="n">
        <f aca="false">ROUND((AA221*10.55+AB221*8.95+AC221*0.88+AD221*1090.78+AE221*1.09+AF221*4.7),2)</f>
        <v>317.64</v>
      </c>
      <c r="X221" s="30" t="n">
        <f aca="false">ROUND((AA221*9.12+AB221*7.74+AC221*0.76+AD221*943.3+AE221*0.94+AF221*4.57),2)</f>
        <v>274.69</v>
      </c>
      <c r="Y221" s="31" t="n">
        <v>25.48</v>
      </c>
      <c r="Z221" s="30" t="n">
        <v>1.25</v>
      </c>
      <c r="AA221" s="32"/>
      <c r="AB221" s="32" t="n">
        <v>35.49</v>
      </c>
      <c r="AC221" s="32"/>
      <c r="AD221" s="32"/>
      <c r="AE221" s="32"/>
      <c r="AF221" s="32"/>
      <c r="AG221" s="34"/>
    </row>
    <row r="222" s="6" customFormat="true" ht="14.25" hidden="false" customHeight="false" outlineLevel="0" collapsed="false">
      <c r="A222" s="24"/>
      <c r="B222" s="25" t="s">
        <v>702</v>
      </c>
      <c r="C222" s="26" t="s">
        <v>39</v>
      </c>
      <c r="D222" s="27" t="s">
        <v>702</v>
      </c>
      <c r="E222" s="27" t="s">
        <v>703</v>
      </c>
      <c r="F222" s="28" t="s">
        <v>682</v>
      </c>
      <c r="G222" s="28" t="s">
        <v>456</v>
      </c>
      <c r="H222" s="29" t="s">
        <v>43</v>
      </c>
      <c r="I222" s="30" t="n">
        <f aca="false">L222+O222+R222+S222+U222+V222+Y222</f>
        <v>742.78</v>
      </c>
      <c r="J222" s="31" t="n">
        <f aca="false">M222+P222+R222+S222+U222+Y222+W222</f>
        <v>738.83</v>
      </c>
      <c r="K222" s="30" t="n">
        <f aca="false">N222+Q222+R222+T222+U222+X222+Y222</f>
        <v>678.38</v>
      </c>
      <c r="L222" s="32" t="n">
        <v>73.43</v>
      </c>
      <c r="M222" s="31" t="n">
        <f aca="false">ROUND(N222*1.16,2)</f>
        <v>72.8</v>
      </c>
      <c r="N222" s="32" t="n">
        <f aca="false">ROUND(L222/1.17,2)</f>
        <v>62.76</v>
      </c>
      <c r="O222" s="32" t="n">
        <v>14.4</v>
      </c>
      <c r="P222" s="31" t="n">
        <f aca="false">ROUND(Q222*1.16,2)</f>
        <v>14.28</v>
      </c>
      <c r="Q222" s="30" t="n">
        <f aca="false">ROUND(O222/1.17,2)</f>
        <v>12.31</v>
      </c>
      <c r="R222" s="31" t="n">
        <v>56.59</v>
      </c>
      <c r="S222" s="31"/>
      <c r="T222" s="30"/>
      <c r="U222" s="33" t="n">
        <f aca="false">ROUND(82*Z222,2)</f>
        <v>205</v>
      </c>
      <c r="V222" s="30" t="n">
        <f aca="false">ROUND((AA222*10.64+AB222*9.03+AC222*0.89+AD222*1100+AE222*1.1+AF222*4.7),2)</f>
        <v>361.47</v>
      </c>
      <c r="W222" s="31" t="n">
        <f aca="false">ROUND((AA222*10.55+AB222*8.95+AC222*0.88+AD222*1090.78+AE222*1.09+AF222*4.7),2)</f>
        <v>358.27</v>
      </c>
      <c r="X222" s="30" t="n">
        <f aca="false">ROUND((AA222*9.12+AB222*7.74+AC222*0.76+AD222*943.3+AE222*0.94+AF222*4.57),2)</f>
        <v>309.83</v>
      </c>
      <c r="Y222" s="31" t="n">
        <v>31.89</v>
      </c>
      <c r="Z222" s="30" t="n">
        <v>2.5</v>
      </c>
      <c r="AA222" s="32"/>
      <c r="AB222" s="32" t="n">
        <v>40.03</v>
      </c>
      <c r="AC222" s="32"/>
      <c r="AD222" s="32"/>
      <c r="AE222" s="32"/>
      <c r="AF222" s="32"/>
      <c r="AG222" s="34"/>
    </row>
    <row r="223" s="6" customFormat="true" ht="14.25" hidden="false" customHeight="false" outlineLevel="0" collapsed="false">
      <c r="A223" s="24"/>
      <c r="B223" s="25" t="s">
        <v>704</v>
      </c>
      <c r="C223" s="26" t="s">
        <v>39</v>
      </c>
      <c r="D223" s="27" t="s">
        <v>704</v>
      </c>
      <c r="E223" s="27" t="s">
        <v>705</v>
      </c>
      <c r="F223" s="28" t="s">
        <v>682</v>
      </c>
      <c r="G223" s="28" t="s">
        <v>706</v>
      </c>
      <c r="H223" s="29" t="s">
        <v>43</v>
      </c>
      <c r="I223" s="30" t="n">
        <f aca="false">L223+O223+R223+S223+U223+V223+Y223</f>
        <v>888.66</v>
      </c>
      <c r="J223" s="31" t="n">
        <f aca="false">M223+P223+R223+S223+U223+Y223+W223</f>
        <v>883.77</v>
      </c>
      <c r="K223" s="30" t="n">
        <f aca="false">N223+Q223+R223+T223+U223+X223+Y223</f>
        <v>808.68</v>
      </c>
      <c r="L223" s="32" t="n">
        <v>116.75</v>
      </c>
      <c r="M223" s="31" t="n">
        <f aca="false">ROUND(N223*1.16,2)</f>
        <v>115.76</v>
      </c>
      <c r="N223" s="32" t="n">
        <f aca="false">ROUND(L223/1.17,2)</f>
        <v>99.79</v>
      </c>
      <c r="O223" s="32" t="n">
        <v>22.89</v>
      </c>
      <c r="P223" s="31" t="n">
        <f aca="false">ROUND(Q223*1.16,2)</f>
        <v>22.69</v>
      </c>
      <c r="Q223" s="30" t="n">
        <f aca="false">ROUND(O223/1.17,2)</f>
        <v>19.56</v>
      </c>
      <c r="R223" s="31" t="n">
        <v>89.97</v>
      </c>
      <c r="S223" s="31"/>
      <c r="T223" s="30"/>
      <c r="U223" s="33" t="n">
        <f aca="false">ROUND(82*Z223,2)</f>
        <v>205</v>
      </c>
      <c r="V223" s="30" t="n">
        <f aca="false">ROUND((AA223*10.64+AB223*9.03+AC223*0.89+AD223*1100+AE223*1.1+AF223*4.7),2)</f>
        <v>417.82</v>
      </c>
      <c r="W223" s="31" t="n">
        <f aca="false">ROUND((AA223*10.55+AB223*8.95+AC223*0.88+AD223*1090.78+AE223*1.09+AF223*4.7),2)</f>
        <v>414.12</v>
      </c>
      <c r="X223" s="30" t="n">
        <f aca="false">ROUND((AA223*9.12+AB223*7.74+AC223*0.76+AD223*943.3+AE223*0.94+AF223*4.57),2)</f>
        <v>358.13</v>
      </c>
      <c r="Y223" s="31" t="n">
        <v>36.23</v>
      </c>
      <c r="Z223" s="30" t="n">
        <v>2.5</v>
      </c>
      <c r="AA223" s="32"/>
      <c r="AB223" s="32" t="n">
        <v>46.27</v>
      </c>
      <c r="AC223" s="32"/>
      <c r="AD223" s="32"/>
      <c r="AE223" s="32"/>
      <c r="AF223" s="32"/>
      <c r="AG223" s="34"/>
    </row>
    <row r="224" s="6" customFormat="true" ht="14.25" hidden="false" customHeight="false" outlineLevel="0" collapsed="false">
      <c r="A224" s="24"/>
      <c r="B224" s="25" t="s">
        <v>707</v>
      </c>
      <c r="C224" s="26" t="s">
        <v>39</v>
      </c>
      <c r="D224" s="27" t="s">
        <v>707</v>
      </c>
      <c r="E224" s="27" t="s">
        <v>708</v>
      </c>
      <c r="F224" s="28" t="s">
        <v>682</v>
      </c>
      <c r="G224" s="28" t="s">
        <v>459</v>
      </c>
      <c r="H224" s="29" t="s">
        <v>43</v>
      </c>
      <c r="I224" s="30" t="n">
        <f aca="false">L224+O224+R224+S224+U224+V224+Y224</f>
        <v>1031.27</v>
      </c>
      <c r="J224" s="31" t="n">
        <f aca="false">M224+P224+R224+S224+U224+Y224+W224</f>
        <v>1025.33</v>
      </c>
      <c r="K224" s="30" t="n">
        <f aca="false">N224+Q224+R224+T224+U224+X224+Y224</f>
        <v>934.12</v>
      </c>
      <c r="L224" s="32" t="n">
        <v>137.88</v>
      </c>
      <c r="M224" s="31" t="n">
        <f aca="false">ROUND(N224*1.16,2)</f>
        <v>136.71</v>
      </c>
      <c r="N224" s="32" t="n">
        <f aca="false">ROUND(L224/1.17,2)</f>
        <v>117.85</v>
      </c>
      <c r="O224" s="32" t="n">
        <v>27.04</v>
      </c>
      <c r="P224" s="31" t="n">
        <f aca="false">ROUND(Q224*1.16,2)</f>
        <v>26.81</v>
      </c>
      <c r="Q224" s="30" t="n">
        <f aca="false">ROUND(O224/1.17,2)</f>
        <v>23.11</v>
      </c>
      <c r="R224" s="31" t="n">
        <v>106.26</v>
      </c>
      <c r="S224" s="31"/>
      <c r="T224" s="30"/>
      <c r="U224" s="33" t="n">
        <f aca="false">ROUND(82*Z224,2)</f>
        <v>205</v>
      </c>
      <c r="V224" s="30" t="n">
        <f aca="false">ROUND((AA224*10.64+AB224*9.03+AC224*0.89+AD224*1100+AE224*1.1+AF224*4.7),2)</f>
        <v>512.36</v>
      </c>
      <c r="W224" s="31" t="n">
        <f aca="false">ROUND((AA224*10.55+AB224*8.95+AC224*0.88+AD224*1090.78+AE224*1.09+AF224*4.7),2)</f>
        <v>507.82</v>
      </c>
      <c r="X224" s="30" t="n">
        <f aca="false">ROUND((AA224*9.12+AB224*7.74+AC224*0.76+AD224*943.3+AE224*0.94+AF224*4.57),2)</f>
        <v>439.17</v>
      </c>
      <c r="Y224" s="31" t="n">
        <v>42.73</v>
      </c>
      <c r="Z224" s="30" t="n">
        <v>2.5</v>
      </c>
      <c r="AA224" s="32"/>
      <c r="AB224" s="32" t="n">
        <v>56.74</v>
      </c>
      <c r="AC224" s="32"/>
      <c r="AD224" s="32"/>
      <c r="AE224" s="32"/>
      <c r="AF224" s="32"/>
      <c r="AG224" s="34"/>
    </row>
    <row r="225" s="6" customFormat="true" ht="14.25" hidden="false" customHeight="false" outlineLevel="0" collapsed="false">
      <c r="A225" s="24"/>
      <c r="B225" s="25" t="s">
        <v>709</v>
      </c>
      <c r="C225" s="26" t="s">
        <v>39</v>
      </c>
      <c r="D225" s="27" t="s">
        <v>709</v>
      </c>
      <c r="E225" s="27" t="s">
        <v>710</v>
      </c>
      <c r="F225" s="28" t="s">
        <v>682</v>
      </c>
      <c r="G225" s="28" t="s">
        <v>711</v>
      </c>
      <c r="H225" s="29" t="s">
        <v>43</v>
      </c>
      <c r="I225" s="30" t="n">
        <f aca="false">L225+O225+R225+S225+U225+V225+Y225</f>
        <v>988.84</v>
      </c>
      <c r="J225" s="31" t="n">
        <f aca="false">M225+P225+R225+S225+U225+Y225+W225</f>
        <v>982.5</v>
      </c>
      <c r="K225" s="30" t="n">
        <f aca="false">N225+Q225+R225+T225+U225+X225+Y225</f>
        <v>885.23</v>
      </c>
      <c r="L225" s="32" t="n">
        <v>149.09</v>
      </c>
      <c r="M225" s="31" t="n">
        <f aca="false">ROUND(N225*1.16,2)</f>
        <v>147.82</v>
      </c>
      <c r="N225" s="32" t="n">
        <f aca="false">ROUND(L225/1.17,2)</f>
        <v>127.43</v>
      </c>
      <c r="O225" s="32" t="n">
        <v>29.24</v>
      </c>
      <c r="P225" s="31" t="n">
        <f aca="false">ROUND(Q225*1.16,2)</f>
        <v>28.99</v>
      </c>
      <c r="Q225" s="30" t="n">
        <f aca="false">ROUND(O225/1.17,2)</f>
        <v>24.99</v>
      </c>
      <c r="R225" s="31" t="n">
        <v>114.9</v>
      </c>
      <c r="S225" s="31"/>
      <c r="T225" s="30"/>
      <c r="U225" s="33" t="n">
        <f aca="false">ROUND(82*Z225,2)</f>
        <v>102.5</v>
      </c>
      <c r="V225" s="30" t="n">
        <f aca="false">ROUND((AA225*10.64+AB225*9.03+AC225*0.89+AD225*1100+AE225*1.1+AF225*4.7),2)</f>
        <v>543.88</v>
      </c>
      <c r="W225" s="31" t="n">
        <f aca="false">ROUND((AA225*10.55+AB225*8.95+AC225*0.88+AD225*1090.78+AE225*1.09+AF225*4.7),2)</f>
        <v>539.06</v>
      </c>
      <c r="X225" s="30" t="n">
        <f aca="false">ROUND((AA225*9.12+AB225*7.74+AC225*0.76+AD225*943.3+AE225*0.94+AF225*4.57),2)</f>
        <v>466.18</v>
      </c>
      <c r="Y225" s="31" t="n">
        <v>49.23</v>
      </c>
      <c r="Z225" s="30" t="n">
        <v>1.25</v>
      </c>
      <c r="AA225" s="32"/>
      <c r="AB225" s="32" t="n">
        <v>60.23</v>
      </c>
      <c r="AC225" s="32"/>
      <c r="AD225" s="32"/>
      <c r="AE225" s="32"/>
      <c r="AF225" s="32"/>
      <c r="AG225" s="34"/>
    </row>
    <row r="226" s="6" customFormat="true" ht="14.25" hidden="false" customHeight="false" outlineLevel="0" collapsed="false">
      <c r="A226" s="24"/>
      <c r="B226" s="25" t="s">
        <v>712</v>
      </c>
      <c r="C226" s="26" t="s">
        <v>39</v>
      </c>
      <c r="D226" s="27" t="s">
        <v>712</v>
      </c>
      <c r="E226" s="27" t="s">
        <v>713</v>
      </c>
      <c r="F226" s="28" t="s">
        <v>682</v>
      </c>
      <c r="G226" s="28" t="s">
        <v>462</v>
      </c>
      <c r="H226" s="29" t="s">
        <v>43</v>
      </c>
      <c r="I226" s="30" t="n">
        <f aca="false">L226+O226+R226+S226+U226+V226+Y226</f>
        <v>1044.22</v>
      </c>
      <c r="J226" s="31" t="n">
        <f aca="false">M226+P226+R226+S226+U226+Y226+W226</f>
        <v>1037.54</v>
      </c>
      <c r="K226" s="30" t="n">
        <f aca="false">N226+Q226+R226+T226+U226+X226+Y226</f>
        <v>934.95</v>
      </c>
      <c r="L226" s="32" t="n">
        <v>164.35</v>
      </c>
      <c r="M226" s="31" t="n">
        <f aca="false">ROUND(N226*1.16,2)</f>
        <v>162.95</v>
      </c>
      <c r="N226" s="32" t="n">
        <f aca="false">ROUND(L226/1.17,2)</f>
        <v>140.47</v>
      </c>
      <c r="O226" s="32" t="n">
        <v>32.23</v>
      </c>
      <c r="P226" s="31" t="n">
        <f aca="false">ROUND(Q226*1.16,2)</f>
        <v>31.96</v>
      </c>
      <c r="Q226" s="30" t="n">
        <f aca="false">ROUND(O226/1.17,2)</f>
        <v>27.55</v>
      </c>
      <c r="R226" s="31" t="n">
        <v>126.66</v>
      </c>
      <c r="S226" s="31"/>
      <c r="T226" s="30"/>
      <c r="U226" s="33" t="n">
        <f aca="false">ROUND(82*Z226,2)</f>
        <v>102.5</v>
      </c>
      <c r="V226" s="30" t="n">
        <f aca="false">ROUND((AA226*10.64+AB226*9.03+AC226*0.89+AD226*1100+AE226*1.1+AF226*4.7),2)</f>
        <v>564.92</v>
      </c>
      <c r="W226" s="31" t="n">
        <f aca="false">ROUND((AA226*10.55+AB226*8.95+AC226*0.88+AD226*1090.78+AE226*1.09+AF226*4.7),2)</f>
        <v>559.91</v>
      </c>
      <c r="X226" s="30" t="n">
        <f aca="false">ROUND((AA226*9.12+AB226*7.74+AC226*0.76+AD226*943.3+AE226*0.94+AF226*4.57),2)</f>
        <v>484.21</v>
      </c>
      <c r="Y226" s="31" t="n">
        <v>53.56</v>
      </c>
      <c r="Z226" s="30" t="n">
        <v>1.25</v>
      </c>
      <c r="AA226" s="32"/>
      <c r="AB226" s="32" t="n">
        <v>62.56</v>
      </c>
      <c r="AC226" s="32"/>
      <c r="AD226" s="32"/>
      <c r="AE226" s="32"/>
      <c r="AF226" s="32"/>
      <c r="AG226" s="34"/>
    </row>
    <row r="227" s="6" customFormat="true" ht="14.25" hidden="false" customHeight="false" outlineLevel="0" collapsed="false">
      <c r="A227" s="24"/>
      <c r="B227" s="25" t="s">
        <v>714</v>
      </c>
      <c r="C227" s="26" t="s">
        <v>39</v>
      </c>
      <c r="D227" s="27" t="s">
        <v>714</v>
      </c>
      <c r="E227" s="27" t="s">
        <v>715</v>
      </c>
      <c r="F227" s="28" t="s">
        <v>716</v>
      </c>
      <c r="G227" s="28" t="s">
        <v>683</v>
      </c>
      <c r="H227" s="29" t="s">
        <v>43</v>
      </c>
      <c r="I227" s="30" t="n">
        <f aca="false">L227+O227+R227+S227+U227+V227+Y227</f>
        <v>363.31</v>
      </c>
      <c r="J227" s="31" t="n">
        <f aca="false">M227+P227+R227+S227+U227+Y227+W227</f>
        <v>361.41</v>
      </c>
      <c r="K227" s="30" t="n">
        <f aca="false">N227+Q227+R227+T227+U227+X227+Y227</f>
        <v>331.26</v>
      </c>
      <c r="L227" s="32" t="n">
        <v>34.4</v>
      </c>
      <c r="M227" s="31" t="n">
        <f aca="false">ROUND(N227*1.16,2)</f>
        <v>34.1</v>
      </c>
      <c r="N227" s="32" t="n">
        <f aca="false">ROUND(L227/1.17,2)</f>
        <v>29.4</v>
      </c>
      <c r="O227" s="32" t="n">
        <v>5.51</v>
      </c>
      <c r="P227" s="31" t="n">
        <f aca="false">ROUND(Q227*1.16,2)</f>
        <v>5.46</v>
      </c>
      <c r="Q227" s="30" t="n">
        <f aca="false">ROUND(O227/1.17,2)</f>
        <v>4.71</v>
      </c>
      <c r="R227" s="31" t="n">
        <v>24.45</v>
      </c>
      <c r="S227" s="31"/>
      <c r="T227" s="30"/>
      <c r="U227" s="33" t="n">
        <f aca="false">ROUND(82*Z227,2)</f>
        <v>102.5</v>
      </c>
      <c r="V227" s="30" t="n">
        <f aca="false">ROUND((AA227*10.64+AB227*9.03+AC227*0.89+AD227*1100+AE227*1.1+AF227*4.7),2)</f>
        <v>183.75</v>
      </c>
      <c r="W227" s="31" t="n">
        <f aca="false">ROUND((AA227*10.55+AB227*8.95+AC227*0.88+AD227*1090.78+AE227*1.09+AF227*4.7),2)</f>
        <v>182.2</v>
      </c>
      <c r="X227" s="30" t="n">
        <f aca="false">ROUND((AA227*9.12+AB227*7.74+AC227*0.76+AD227*943.3+AE227*0.94+AF227*4.57),2)</f>
        <v>157.5</v>
      </c>
      <c r="Y227" s="31" t="n">
        <v>12.7</v>
      </c>
      <c r="Z227" s="30" t="n">
        <v>1.25</v>
      </c>
      <c r="AA227" s="32" t="n">
        <v>17.27</v>
      </c>
      <c r="AB227" s="32"/>
      <c r="AC227" s="32"/>
      <c r="AD227" s="32"/>
      <c r="AE227" s="32"/>
      <c r="AF227" s="32"/>
      <c r="AG227" s="34"/>
    </row>
    <row r="228" s="6" customFormat="true" ht="14.25" hidden="false" customHeight="false" outlineLevel="0" collapsed="false">
      <c r="A228" s="24"/>
      <c r="B228" s="25" t="s">
        <v>717</v>
      </c>
      <c r="C228" s="26" t="s">
        <v>39</v>
      </c>
      <c r="D228" s="27" t="s">
        <v>717</v>
      </c>
      <c r="E228" s="27" t="s">
        <v>718</v>
      </c>
      <c r="F228" s="28" t="s">
        <v>716</v>
      </c>
      <c r="G228" s="28" t="s">
        <v>692</v>
      </c>
      <c r="H228" s="29" t="s">
        <v>43</v>
      </c>
      <c r="I228" s="30" t="n">
        <f aca="false">L228+O228+R228+S228+U228+V228+Y228</f>
        <v>542.4</v>
      </c>
      <c r="J228" s="31" t="n">
        <f aca="false">M228+P228+R228+S228+U228+Y228+W228</f>
        <v>539.12</v>
      </c>
      <c r="K228" s="30" t="n">
        <f aca="false">N228+Q228+R228+T228+U228+X228+Y228</f>
        <v>486.99</v>
      </c>
      <c r="L228" s="32" t="n">
        <v>45.04</v>
      </c>
      <c r="M228" s="31" t="n">
        <f aca="false">ROUND(N228*1.16,2)</f>
        <v>44.66</v>
      </c>
      <c r="N228" s="32" t="n">
        <f aca="false">ROUND(L228/1.17,2)</f>
        <v>38.5</v>
      </c>
      <c r="O228" s="32" t="n">
        <v>8.44</v>
      </c>
      <c r="P228" s="31" t="n">
        <f aca="false">ROUND(Q228*1.16,2)</f>
        <v>8.36</v>
      </c>
      <c r="Q228" s="30" t="n">
        <f aca="false">ROUND(O228/1.17,2)</f>
        <v>7.21</v>
      </c>
      <c r="R228" s="31" t="n">
        <v>37.47</v>
      </c>
      <c r="S228" s="31"/>
      <c r="T228" s="30"/>
      <c r="U228" s="33" t="n">
        <f aca="false">ROUND(82*Z228,2)</f>
        <v>102.5</v>
      </c>
      <c r="V228" s="30" t="n">
        <f aca="false">ROUND((AA228*10.64+AB228*9.03+AC228*0.89+AD228*1100+AE228*1.1+AF228*4.7),2)</f>
        <v>333.46</v>
      </c>
      <c r="W228" s="31" t="n">
        <f aca="false">ROUND((AA228*10.55+AB228*8.95+AC228*0.88+AD228*1090.78+AE228*1.09+AF228*4.7),2)</f>
        <v>330.64</v>
      </c>
      <c r="X228" s="30" t="n">
        <f aca="false">ROUND((AA228*9.12+AB228*7.74+AC228*0.76+AD228*943.3+AE228*0.94+AF228*4.57),2)</f>
        <v>285.82</v>
      </c>
      <c r="Y228" s="31" t="n">
        <v>15.49</v>
      </c>
      <c r="Z228" s="30" t="n">
        <v>1.25</v>
      </c>
      <c r="AA228" s="32" t="n">
        <v>31.34</v>
      </c>
      <c r="AB228" s="32"/>
      <c r="AC228" s="32"/>
      <c r="AD228" s="32"/>
      <c r="AE228" s="32"/>
      <c r="AF228" s="32"/>
      <c r="AG228" s="34"/>
    </row>
    <row r="229" s="6" customFormat="true" ht="14.25" hidden="false" customHeight="false" outlineLevel="0" collapsed="false">
      <c r="A229" s="24"/>
      <c r="B229" s="25" t="s">
        <v>719</v>
      </c>
      <c r="C229" s="26" t="s">
        <v>39</v>
      </c>
      <c r="D229" s="27" t="s">
        <v>719</v>
      </c>
      <c r="E229" s="27" t="s">
        <v>720</v>
      </c>
      <c r="F229" s="28" t="s">
        <v>716</v>
      </c>
      <c r="G229" s="28" t="s">
        <v>695</v>
      </c>
      <c r="H229" s="29" t="s">
        <v>43</v>
      </c>
      <c r="I229" s="30" t="n">
        <f aca="false">L229+O229+R229+S229+U229+V229+Y229</f>
        <v>555.16</v>
      </c>
      <c r="J229" s="31" t="n">
        <f aca="false">M229+P229+R229+S229+U229+Y229+W229</f>
        <v>551.82</v>
      </c>
      <c r="K229" s="30" t="n">
        <f aca="false">N229+Q229+R229+T229+U229+X229+Y229</f>
        <v>498.65</v>
      </c>
      <c r="L229" s="32" t="n">
        <v>52.65</v>
      </c>
      <c r="M229" s="31" t="n">
        <f aca="false">ROUND(N229*1.16,2)</f>
        <v>52.2</v>
      </c>
      <c r="N229" s="32" t="n">
        <f aca="false">ROUND(L229/1.17,2)</f>
        <v>45</v>
      </c>
      <c r="O229" s="32" t="n">
        <v>8.43</v>
      </c>
      <c r="P229" s="31" t="n">
        <f aca="false">ROUND(Q229*1.16,2)</f>
        <v>8.36</v>
      </c>
      <c r="Q229" s="30" t="n">
        <f aca="false">ROUND(O229/1.17,2)</f>
        <v>7.21</v>
      </c>
      <c r="R229" s="31" t="n">
        <v>37.42</v>
      </c>
      <c r="S229" s="31"/>
      <c r="T229" s="30"/>
      <c r="U229" s="33" t="n">
        <f aca="false">ROUND(82*Z229,2)</f>
        <v>102.5</v>
      </c>
      <c r="V229" s="30" t="n">
        <f aca="false">ROUND((AA229*10.64+AB229*9.03+AC229*0.89+AD229*1100+AE229*1.1+AF229*4.7),2)</f>
        <v>333.46</v>
      </c>
      <c r="W229" s="31" t="n">
        <f aca="false">ROUND((AA229*10.55+AB229*8.95+AC229*0.88+AD229*1090.78+AE229*1.09+AF229*4.7),2)</f>
        <v>330.64</v>
      </c>
      <c r="X229" s="30" t="n">
        <f aca="false">ROUND((AA229*9.12+AB229*7.74+AC229*0.76+AD229*943.3+AE229*0.94+AF229*4.57),2)</f>
        <v>285.82</v>
      </c>
      <c r="Y229" s="31" t="n">
        <v>20.7</v>
      </c>
      <c r="Z229" s="30" t="n">
        <v>1.25</v>
      </c>
      <c r="AA229" s="32" t="n">
        <v>31.34</v>
      </c>
      <c r="AB229" s="32"/>
      <c r="AC229" s="32"/>
      <c r="AD229" s="32"/>
      <c r="AE229" s="32"/>
      <c r="AF229" s="32"/>
      <c r="AG229" s="34"/>
    </row>
    <row r="230" s="6" customFormat="true" ht="14.25" hidden="false" customHeight="false" outlineLevel="0" collapsed="false">
      <c r="A230" s="24"/>
      <c r="B230" s="25" t="s">
        <v>721</v>
      </c>
      <c r="C230" s="26" t="s">
        <v>39</v>
      </c>
      <c r="D230" s="27" t="s">
        <v>721</v>
      </c>
      <c r="E230" s="27" t="s">
        <v>722</v>
      </c>
      <c r="F230" s="28" t="s">
        <v>716</v>
      </c>
      <c r="G230" s="28" t="s">
        <v>698</v>
      </c>
      <c r="H230" s="29" t="s">
        <v>43</v>
      </c>
      <c r="I230" s="30" t="n">
        <f aca="false">L230+O230+R230+S230+U230+V230+Y230</f>
        <v>589.48</v>
      </c>
      <c r="J230" s="31" t="n">
        <f aca="false">M230+P230+R230+S230+U230+Y230+W230</f>
        <v>585.89</v>
      </c>
      <c r="K230" s="30" t="n">
        <f aca="false">N230+Q230+R230+T230+U230+X230+Y230</f>
        <v>530.93</v>
      </c>
      <c r="L230" s="32" t="n">
        <v>68.28</v>
      </c>
      <c r="M230" s="31" t="n">
        <f aca="false">ROUND(N230*1.16,2)</f>
        <v>67.7</v>
      </c>
      <c r="N230" s="32" t="n">
        <f aca="false">ROUND(L230/1.17,2)</f>
        <v>58.36</v>
      </c>
      <c r="O230" s="32" t="n">
        <v>12.71</v>
      </c>
      <c r="P230" s="31" t="n">
        <f aca="false">ROUND(Q230*1.16,2)</f>
        <v>12.6</v>
      </c>
      <c r="Q230" s="30" t="n">
        <f aca="false">ROUND(O230/1.17,2)</f>
        <v>10.86</v>
      </c>
      <c r="R230" s="31" t="n">
        <v>56.43</v>
      </c>
      <c r="S230" s="31"/>
      <c r="T230" s="30"/>
      <c r="U230" s="33" t="n">
        <f aca="false">ROUND(82*Z230,2)</f>
        <v>102.5</v>
      </c>
      <c r="V230" s="30" t="n">
        <f aca="false">ROUND((AA230*10.64+AB230*9.03+AC230*0.89+AD230*1100+AE230*1.1+AF230*4.7),2)</f>
        <v>327.43</v>
      </c>
      <c r="W230" s="31" t="n">
        <f aca="false">ROUND((AA230*10.55+AB230*8.95+AC230*0.88+AD230*1090.78+AE230*1.09+AF230*4.7),2)</f>
        <v>324.53</v>
      </c>
      <c r="X230" s="30" t="n">
        <f aca="false">ROUND((AA230*9.12+AB230*7.74+AC230*0.76+AD230*943.3+AE230*0.94+AF230*4.57),2)</f>
        <v>280.65</v>
      </c>
      <c r="Y230" s="31" t="n">
        <v>22.13</v>
      </c>
      <c r="Z230" s="30" t="n">
        <v>1.25</v>
      </c>
      <c r="AA230" s="32"/>
      <c r="AB230" s="32" t="n">
        <v>36.26</v>
      </c>
      <c r="AC230" s="32"/>
      <c r="AD230" s="32"/>
      <c r="AE230" s="32"/>
      <c r="AF230" s="32"/>
      <c r="AG230" s="34"/>
    </row>
    <row r="231" s="6" customFormat="true" ht="14.25" hidden="false" customHeight="false" outlineLevel="0" collapsed="false">
      <c r="A231" s="24"/>
      <c r="B231" s="25" t="s">
        <v>723</v>
      </c>
      <c r="C231" s="26" t="s">
        <v>39</v>
      </c>
      <c r="D231" s="27" t="s">
        <v>723</v>
      </c>
      <c r="E231" s="27" t="s">
        <v>724</v>
      </c>
      <c r="F231" s="28" t="s">
        <v>716</v>
      </c>
      <c r="G231" s="28" t="s">
        <v>701</v>
      </c>
      <c r="H231" s="29" t="s">
        <v>43</v>
      </c>
      <c r="I231" s="30" t="n">
        <f aca="false">L231+O231+R231+S231+U231+V231+Y231</f>
        <v>685.46</v>
      </c>
      <c r="J231" s="31" t="n">
        <f aca="false">M231+P231+R231+S231+U231+Y231+W231</f>
        <v>681.09</v>
      </c>
      <c r="K231" s="30" t="n">
        <f aca="false">N231+Q231+R231+T231+U231+X231+Y231</f>
        <v>614.2</v>
      </c>
      <c r="L231" s="32" t="n">
        <v>109.5</v>
      </c>
      <c r="M231" s="31" t="n">
        <f aca="false">ROUND(N231*1.16,2)</f>
        <v>108.56</v>
      </c>
      <c r="N231" s="32" t="n">
        <f aca="false">ROUND(L231/1.17,2)</f>
        <v>93.59</v>
      </c>
      <c r="O231" s="32" t="n">
        <v>17.53</v>
      </c>
      <c r="P231" s="31" t="n">
        <f aca="false">ROUND(Q231*1.16,2)</f>
        <v>17.38</v>
      </c>
      <c r="Q231" s="30" t="n">
        <f aca="false">ROUND(O231/1.17,2)</f>
        <v>14.98</v>
      </c>
      <c r="R231" s="31" t="n">
        <v>58.54</v>
      </c>
      <c r="S231" s="31"/>
      <c r="T231" s="30"/>
      <c r="U231" s="33" t="n">
        <f aca="false">ROUND(82*Z231,2)</f>
        <v>102.5</v>
      </c>
      <c r="V231" s="30" t="n">
        <f aca="false">ROUND((AA231*10.64+AB231*9.03+AC231*0.89+AD231*1100+AE231*1.1+AF231*4.7),2)</f>
        <v>369.6</v>
      </c>
      <c r="W231" s="31" t="n">
        <f aca="false">ROUND((AA231*10.55+AB231*8.95+AC231*0.88+AD231*1090.78+AE231*1.09+AF231*4.7),2)</f>
        <v>366.32</v>
      </c>
      <c r="X231" s="30" t="n">
        <f aca="false">ROUND((AA231*9.12+AB231*7.74+AC231*0.76+AD231*943.3+AE231*0.94+AF231*4.57),2)</f>
        <v>316.8</v>
      </c>
      <c r="Y231" s="31" t="n">
        <v>27.79</v>
      </c>
      <c r="Z231" s="30" t="n">
        <v>1.25</v>
      </c>
      <c r="AA231" s="32"/>
      <c r="AB231" s="32" t="n">
        <v>40.93</v>
      </c>
      <c r="AC231" s="32"/>
      <c r="AD231" s="32"/>
      <c r="AE231" s="32"/>
      <c r="AF231" s="32"/>
      <c r="AG231" s="34"/>
    </row>
    <row r="232" s="6" customFormat="true" ht="14.25" hidden="false" customHeight="false" outlineLevel="0" collapsed="false">
      <c r="A232" s="24"/>
      <c r="B232" s="25" t="s">
        <v>725</v>
      </c>
      <c r="C232" s="26" t="s">
        <v>39</v>
      </c>
      <c r="D232" s="27" t="s">
        <v>725</v>
      </c>
      <c r="E232" s="27" t="s">
        <v>726</v>
      </c>
      <c r="F232" s="28" t="s">
        <v>716</v>
      </c>
      <c r="G232" s="28" t="s">
        <v>456</v>
      </c>
      <c r="H232" s="29" t="s">
        <v>43</v>
      </c>
      <c r="I232" s="30" t="n">
        <f aca="false">L232+O232+R232+S232+U232+V232+Y232</f>
        <v>856.59</v>
      </c>
      <c r="J232" s="31" t="n">
        <f aca="false">M232+P232+R232+S232+U232+Y232+W232</f>
        <v>851.8</v>
      </c>
      <c r="K232" s="30" t="n">
        <f aca="false">N232+Q232+R232+T232+U232+X232+Y232</f>
        <v>778.31</v>
      </c>
      <c r="L232" s="32" t="n">
        <v>133.83</v>
      </c>
      <c r="M232" s="31" t="n">
        <f aca="false">ROUND(N232*1.16,2)</f>
        <v>132.68</v>
      </c>
      <c r="N232" s="32" t="n">
        <f aca="false">ROUND(L232/1.17,2)</f>
        <v>114.38</v>
      </c>
      <c r="O232" s="32" t="n">
        <v>21.42</v>
      </c>
      <c r="P232" s="31" t="n">
        <f aca="false">ROUND(Q232*1.16,2)</f>
        <v>21.24</v>
      </c>
      <c r="Q232" s="30" t="n">
        <f aca="false">ROUND(O232/1.17,2)</f>
        <v>18.31</v>
      </c>
      <c r="R232" s="31" t="n">
        <v>71.54</v>
      </c>
      <c r="S232" s="31"/>
      <c r="T232" s="30"/>
      <c r="U232" s="33" t="n">
        <f aca="false">ROUND(82*Z232,2)</f>
        <v>205</v>
      </c>
      <c r="V232" s="30" t="n">
        <f aca="false">ROUND((AA232*10.64+AB232*9.03+AC232*0.89+AD232*1100+AE232*1.1+AF232*4.7),2)</f>
        <v>390.01</v>
      </c>
      <c r="W232" s="31" t="n">
        <f aca="false">ROUND((AA232*10.55+AB232*8.95+AC232*0.88+AD232*1090.78+AE232*1.09+AF232*4.7),2)</f>
        <v>386.55</v>
      </c>
      <c r="X232" s="30" t="n">
        <f aca="false">ROUND((AA232*9.12+AB232*7.74+AC232*0.76+AD232*943.3+AE232*0.94+AF232*4.57),2)</f>
        <v>334.29</v>
      </c>
      <c r="Y232" s="31" t="n">
        <v>34.79</v>
      </c>
      <c r="Z232" s="30" t="n">
        <v>2.5</v>
      </c>
      <c r="AA232" s="32"/>
      <c r="AB232" s="32" t="n">
        <v>43.19</v>
      </c>
      <c r="AC232" s="32"/>
      <c r="AD232" s="32"/>
      <c r="AE232" s="32"/>
      <c r="AF232" s="32"/>
      <c r="AG232" s="34"/>
    </row>
    <row r="233" s="6" customFormat="true" ht="14.25" hidden="false" customHeight="false" outlineLevel="0" collapsed="false">
      <c r="A233" s="24"/>
      <c r="B233" s="25" t="s">
        <v>727</v>
      </c>
      <c r="C233" s="26" t="s">
        <v>39</v>
      </c>
      <c r="D233" s="27" t="s">
        <v>727</v>
      </c>
      <c r="E233" s="27" t="s">
        <v>728</v>
      </c>
      <c r="F233" s="28" t="s">
        <v>716</v>
      </c>
      <c r="G233" s="28" t="s">
        <v>706</v>
      </c>
      <c r="H233" s="29" t="s">
        <v>43</v>
      </c>
      <c r="I233" s="30" t="n">
        <f aca="false">L233+O233+R233+S233+U233+V233+Y233</f>
        <v>924.09</v>
      </c>
      <c r="J233" s="31" t="n">
        <f aca="false">M233+P233+R233+S233+U233+Y233+W233</f>
        <v>918.85</v>
      </c>
      <c r="K233" s="30" t="n">
        <f aca="false">N233+Q233+R233+T233+U233+X233+Y233</f>
        <v>838.25</v>
      </c>
      <c r="L233" s="32" t="n">
        <v>152.75</v>
      </c>
      <c r="M233" s="31" t="n">
        <f aca="false">ROUND(N233*1.16,2)</f>
        <v>151.45</v>
      </c>
      <c r="N233" s="32" t="n">
        <f aca="false">ROUND(L233/1.17,2)</f>
        <v>130.56</v>
      </c>
      <c r="O233" s="32" t="n">
        <v>24.45</v>
      </c>
      <c r="P233" s="31" t="n">
        <f aca="false">ROUND(Q233*1.16,2)</f>
        <v>24.24</v>
      </c>
      <c r="Q233" s="30" t="n">
        <f aca="false">ROUND(O233/1.17,2)</f>
        <v>20.9</v>
      </c>
      <c r="R233" s="31" t="n">
        <v>81.66</v>
      </c>
      <c r="S233" s="31"/>
      <c r="T233" s="30"/>
      <c r="U233" s="33" t="n">
        <f aca="false">ROUND(82*Z233,2)</f>
        <v>205</v>
      </c>
      <c r="V233" s="30" t="n">
        <f aca="false">ROUND((AA233*10.64+AB233*9.03+AC233*0.89+AD233*1100+AE233*1.1+AF233*4.7),2)</f>
        <v>420.71</v>
      </c>
      <c r="W233" s="31" t="n">
        <f aca="false">ROUND((AA233*10.55+AB233*8.95+AC233*0.88+AD233*1090.78+AE233*1.09+AF233*4.7),2)</f>
        <v>416.98</v>
      </c>
      <c r="X233" s="30" t="n">
        <f aca="false">ROUND((AA233*9.12+AB233*7.74+AC233*0.76+AD233*943.3+AE233*0.94+AF233*4.57),2)</f>
        <v>360.61</v>
      </c>
      <c r="Y233" s="31" t="n">
        <v>39.52</v>
      </c>
      <c r="Z233" s="30" t="n">
        <v>2.5</v>
      </c>
      <c r="AA233" s="32"/>
      <c r="AB233" s="32" t="n">
        <v>46.59</v>
      </c>
      <c r="AC233" s="32"/>
      <c r="AD233" s="32"/>
      <c r="AE233" s="32"/>
      <c r="AF233" s="32"/>
      <c r="AG233" s="34"/>
    </row>
    <row r="234" s="6" customFormat="true" ht="14.25" hidden="false" customHeight="false" outlineLevel="0" collapsed="false">
      <c r="A234" s="24"/>
      <c r="B234" s="25" t="s">
        <v>729</v>
      </c>
      <c r="C234" s="26" t="s">
        <v>39</v>
      </c>
      <c r="D234" s="27" t="s">
        <v>729</v>
      </c>
      <c r="E234" s="27" t="s">
        <v>730</v>
      </c>
      <c r="F234" s="28" t="s">
        <v>716</v>
      </c>
      <c r="G234" s="28" t="s">
        <v>459</v>
      </c>
      <c r="H234" s="29" t="s">
        <v>43</v>
      </c>
      <c r="I234" s="30" t="n">
        <f aca="false">L234+O234+R234+S234+U234+V234+Y234</f>
        <v>1018.21</v>
      </c>
      <c r="J234" s="31" t="n">
        <f aca="false">M234+P234+R234+S234+U234+Y234+W234</f>
        <v>1012.28</v>
      </c>
      <c r="K234" s="30" t="n">
        <f aca="false">N234+Q234+R234+T234+U234+X234+Y234</f>
        <v>921.22</v>
      </c>
      <c r="L234" s="32" t="n">
        <v>170.33</v>
      </c>
      <c r="M234" s="31" t="n">
        <f aca="false">ROUND(N234*1.16,2)</f>
        <v>168.87</v>
      </c>
      <c r="N234" s="32" t="n">
        <f aca="false">ROUND(L234/1.17,2)</f>
        <v>145.58</v>
      </c>
      <c r="O234" s="32" t="n">
        <v>27.26</v>
      </c>
      <c r="P234" s="31" t="n">
        <f aca="false">ROUND(Q234*1.16,2)</f>
        <v>27.03</v>
      </c>
      <c r="Q234" s="30" t="n">
        <f aca="false">ROUND(O234/1.17,2)</f>
        <v>23.3</v>
      </c>
      <c r="R234" s="31" t="n">
        <v>91.05</v>
      </c>
      <c r="S234" s="31"/>
      <c r="T234" s="30"/>
      <c r="U234" s="33" t="n">
        <f aca="false">ROUND(82*Z234,2)</f>
        <v>205</v>
      </c>
      <c r="V234" s="30" t="n">
        <f aca="false">ROUND((AA234*10.64+AB234*9.03+AC234*0.89+AD234*1100+AE234*1.1+AF234*4.7),2)</f>
        <v>477.96</v>
      </c>
      <c r="W234" s="31" t="n">
        <f aca="false">ROUND((AA234*10.55+AB234*8.95+AC234*0.88+AD234*1090.78+AE234*1.09+AF234*4.7),2)</f>
        <v>473.72</v>
      </c>
      <c r="X234" s="30" t="n">
        <f aca="false">ROUND((AA234*9.12+AB234*7.74+AC234*0.76+AD234*943.3+AE234*0.94+AF234*4.57),2)</f>
        <v>409.68</v>
      </c>
      <c r="Y234" s="31" t="n">
        <v>46.61</v>
      </c>
      <c r="Z234" s="30" t="n">
        <v>2.5</v>
      </c>
      <c r="AA234" s="32"/>
      <c r="AB234" s="32" t="n">
        <v>52.93</v>
      </c>
      <c r="AC234" s="32"/>
      <c r="AD234" s="32"/>
      <c r="AE234" s="32"/>
      <c r="AF234" s="32"/>
      <c r="AG234" s="34"/>
    </row>
    <row r="235" s="6" customFormat="true" ht="14.25" hidden="false" customHeight="false" outlineLevel="0" collapsed="false">
      <c r="A235" s="24"/>
      <c r="B235" s="25" t="s">
        <v>731</v>
      </c>
      <c r="C235" s="26" t="s">
        <v>39</v>
      </c>
      <c r="D235" s="27" t="s">
        <v>731</v>
      </c>
      <c r="E235" s="27" t="s">
        <v>732</v>
      </c>
      <c r="F235" s="28" t="s">
        <v>716</v>
      </c>
      <c r="G235" s="28" t="s">
        <v>711</v>
      </c>
      <c r="H235" s="29" t="s">
        <v>43</v>
      </c>
      <c r="I235" s="30" t="n">
        <f aca="false">L235+O235+R235+S235+U235+V235+Y235</f>
        <v>1112.61</v>
      </c>
      <c r="J235" s="31" t="n">
        <f aca="false">M235+P235+R235+S235+U235+Y235+W235</f>
        <v>1106.07</v>
      </c>
      <c r="K235" s="30" t="n">
        <f aca="false">N235+Q235+R235+T235+U235+X235+Y235</f>
        <v>1005.24</v>
      </c>
      <c r="L235" s="32" t="n">
        <v>198.72</v>
      </c>
      <c r="M235" s="31" t="n">
        <f aca="false">ROUND(N235*1.16,2)</f>
        <v>197.03</v>
      </c>
      <c r="N235" s="32" t="n">
        <f aca="false">ROUND(L235/1.17,2)</f>
        <v>169.85</v>
      </c>
      <c r="O235" s="32" t="n">
        <v>31.81</v>
      </c>
      <c r="P235" s="31" t="n">
        <f aca="false">ROUND(Q235*1.16,2)</f>
        <v>31.54</v>
      </c>
      <c r="Q235" s="30" t="n">
        <f aca="false">ROUND(O235/1.17,2)</f>
        <v>27.19</v>
      </c>
      <c r="R235" s="31" t="n">
        <v>106.23</v>
      </c>
      <c r="S235" s="31"/>
      <c r="T235" s="30"/>
      <c r="U235" s="33" t="n">
        <f aca="false">ROUND(82*Z235,2)</f>
        <v>205</v>
      </c>
      <c r="V235" s="30" t="n">
        <f aca="false">ROUND((AA235*10.64+AB235*9.03+AC235*0.89+AD235*1100+AE235*1.1+AF235*4.7),2)</f>
        <v>517.15</v>
      </c>
      <c r="W235" s="31" t="n">
        <f aca="false">ROUND((AA235*10.55+AB235*8.95+AC235*0.88+AD235*1090.78+AE235*1.09+AF235*4.7),2)</f>
        <v>512.57</v>
      </c>
      <c r="X235" s="30" t="n">
        <f aca="false">ROUND((AA235*9.12+AB235*7.74+AC235*0.76+AD235*943.3+AE235*0.94+AF235*4.57),2)</f>
        <v>443.27</v>
      </c>
      <c r="Y235" s="31" t="n">
        <v>53.7</v>
      </c>
      <c r="Z235" s="30" t="n">
        <v>2.5</v>
      </c>
      <c r="AA235" s="32"/>
      <c r="AB235" s="32" t="n">
        <v>57.27</v>
      </c>
      <c r="AC235" s="32"/>
      <c r="AD235" s="32"/>
      <c r="AE235" s="32"/>
      <c r="AF235" s="32"/>
      <c r="AG235" s="34"/>
    </row>
    <row r="236" s="6" customFormat="true" ht="14.25" hidden="false" customHeight="false" outlineLevel="0" collapsed="false">
      <c r="A236" s="24"/>
      <c r="B236" s="25" t="s">
        <v>733</v>
      </c>
      <c r="C236" s="26" t="s">
        <v>39</v>
      </c>
      <c r="D236" s="27" t="s">
        <v>733</v>
      </c>
      <c r="E236" s="27" t="s">
        <v>734</v>
      </c>
      <c r="F236" s="28" t="s">
        <v>716</v>
      </c>
      <c r="G236" s="28" t="s">
        <v>462</v>
      </c>
      <c r="H236" s="29" t="s">
        <v>43</v>
      </c>
      <c r="I236" s="30" t="n">
        <f aca="false">L236+O236+R236+S236+U236+V236+Y236</f>
        <v>1202.84</v>
      </c>
      <c r="J236" s="31" t="n">
        <f aca="false">M236+P236+R236+S236+U236+Y236+W236</f>
        <v>1195.71</v>
      </c>
      <c r="K236" s="30" t="n">
        <f aca="false">N236+Q236+R236+T236+U236+X236+Y236</f>
        <v>1085.96</v>
      </c>
      <c r="L236" s="32" t="n">
        <v>231.16</v>
      </c>
      <c r="M236" s="31" t="n">
        <f aca="false">ROUND(N236*1.16,2)</f>
        <v>229.18</v>
      </c>
      <c r="N236" s="32" t="n">
        <f aca="false">ROUND(L236/1.17,2)</f>
        <v>197.57</v>
      </c>
      <c r="O236" s="32" t="n">
        <v>37</v>
      </c>
      <c r="P236" s="31" t="n">
        <f aca="false">ROUND(Q236*1.16,2)</f>
        <v>36.68</v>
      </c>
      <c r="Q236" s="30" t="n">
        <f aca="false">ROUND(O236/1.17,2)</f>
        <v>31.62</v>
      </c>
      <c r="R236" s="31" t="n">
        <v>123.57</v>
      </c>
      <c r="S236" s="31"/>
      <c r="T236" s="30"/>
      <c r="U236" s="33" t="n">
        <f aca="false">ROUND(82*Z236,2)</f>
        <v>205</v>
      </c>
      <c r="V236" s="30" t="n">
        <f aca="false">ROUND((AA236*10.64+AB236*9.03+AC236*0.89+AD236*1100+AE236*1.1+AF236*4.7),2)</f>
        <v>545.41</v>
      </c>
      <c r="W236" s="31" t="n">
        <f aca="false">ROUND((AA236*10.55+AB236*8.95+AC236*0.88+AD236*1090.78+AE236*1.09+AF236*4.7),2)</f>
        <v>540.58</v>
      </c>
      <c r="X236" s="30" t="n">
        <f aca="false">ROUND((AA236*9.12+AB236*7.74+AC236*0.76+AD236*943.3+AE236*0.94+AF236*4.57),2)</f>
        <v>467.5</v>
      </c>
      <c r="Y236" s="31" t="n">
        <v>60.7</v>
      </c>
      <c r="Z236" s="30" t="n">
        <v>2.5</v>
      </c>
      <c r="AA236" s="32"/>
      <c r="AB236" s="32" t="n">
        <v>60.4</v>
      </c>
      <c r="AC236" s="32"/>
      <c r="AD236" s="32"/>
      <c r="AE236" s="32"/>
      <c r="AF236" s="32"/>
      <c r="AG236" s="34"/>
    </row>
    <row r="237" s="6" customFormat="true" ht="14.25" hidden="false" customHeight="false" outlineLevel="0" collapsed="false">
      <c r="A237" s="24"/>
      <c r="B237" s="25" t="s">
        <v>735</v>
      </c>
      <c r="C237" s="26" t="s">
        <v>39</v>
      </c>
      <c r="D237" s="27" t="s">
        <v>735</v>
      </c>
      <c r="E237" s="27" t="s">
        <v>736</v>
      </c>
      <c r="F237" s="28" t="s">
        <v>737</v>
      </c>
      <c r="G237" s="28" t="s">
        <v>701</v>
      </c>
      <c r="H237" s="29" t="s">
        <v>43</v>
      </c>
      <c r="I237" s="30" t="n">
        <f aca="false">L237+O237+R237+S237+U237+V237+Y237</f>
        <v>615.85</v>
      </c>
      <c r="J237" s="31" t="n">
        <f aca="false">M237+P237+R237+S237+U237+Y237+W237</f>
        <v>612.48</v>
      </c>
      <c r="K237" s="30" t="n">
        <f aca="false">N237+Q237+R237+T237+U237+X237+Y237</f>
        <v>558.87</v>
      </c>
      <c r="L237" s="32" t="n">
        <v>60.97</v>
      </c>
      <c r="M237" s="31" t="n">
        <f aca="false">ROUND(N237*1.16,2)</f>
        <v>60.45</v>
      </c>
      <c r="N237" s="32" t="n">
        <f aca="false">ROUND(L237/1.17,2)</f>
        <v>52.11</v>
      </c>
      <c r="O237" s="32" t="n">
        <v>16.84</v>
      </c>
      <c r="P237" s="31" t="n">
        <f aca="false">ROUND(Q237*1.16,2)</f>
        <v>16.69</v>
      </c>
      <c r="Q237" s="30" t="n">
        <f aca="false">ROUND(O237/1.17,2)</f>
        <v>14.39</v>
      </c>
      <c r="R237" s="31" t="n">
        <v>79.65</v>
      </c>
      <c r="S237" s="31"/>
      <c r="T237" s="30"/>
      <c r="U237" s="33" t="n">
        <f aca="false">ROUND(82*Z237,2)</f>
        <v>102.5</v>
      </c>
      <c r="V237" s="30" t="n">
        <f aca="false">ROUND((AA237*10.64+AB237*9.03+AC237*0.89+AD237*1100+AE237*1.1+AF237*4.7),2)</f>
        <v>319.73</v>
      </c>
      <c r="W237" s="31" t="n">
        <f aca="false">ROUND((AA237*10.55+AB237*8.95+AC237*0.88+AD237*1090.78+AE237*1.09+AF237*4.7),2)</f>
        <v>317.03</v>
      </c>
      <c r="X237" s="30" t="n">
        <f aca="false">ROUND((AA237*9.12+AB237*7.74+AC237*0.76+AD237*943.3+AE237*0.94+AF237*4.57),2)</f>
        <v>274.06</v>
      </c>
      <c r="Y237" s="31" t="n">
        <v>36.16</v>
      </c>
      <c r="Z237" s="30" t="n">
        <v>1.25</v>
      </c>
      <c r="AA237" s="32" t="n">
        <v>30.05</v>
      </c>
      <c r="AB237" s="32"/>
      <c r="AC237" s="32"/>
      <c r="AD237" s="32"/>
      <c r="AE237" s="32"/>
      <c r="AF237" s="32"/>
      <c r="AG237" s="34"/>
    </row>
    <row r="238" s="6" customFormat="true" ht="14.25" hidden="false" customHeight="false" outlineLevel="0" collapsed="false">
      <c r="A238" s="24"/>
      <c r="B238" s="25" t="s">
        <v>738</v>
      </c>
      <c r="C238" s="26" t="s">
        <v>39</v>
      </c>
      <c r="D238" s="27" t="s">
        <v>738</v>
      </c>
      <c r="E238" s="27" t="s">
        <v>739</v>
      </c>
      <c r="F238" s="28" t="s">
        <v>737</v>
      </c>
      <c r="G238" s="28" t="s">
        <v>456</v>
      </c>
      <c r="H238" s="29" t="s">
        <v>43</v>
      </c>
      <c r="I238" s="30" t="n">
        <f aca="false">L238+O238+R238+S238+U238+V238+Y238</f>
        <v>802.57</v>
      </c>
      <c r="J238" s="31" t="n">
        <f aca="false">M238+P238+R238+S238+U238+Y238+W238</f>
        <v>798.67</v>
      </c>
      <c r="K238" s="30" t="n">
        <f aca="false">N238+Q238+R238+T238+U238+X238+Y238</f>
        <v>736.72</v>
      </c>
      <c r="L238" s="32" t="n">
        <v>72.58</v>
      </c>
      <c r="M238" s="31" t="n">
        <f aca="false">ROUND(N238*1.16,2)</f>
        <v>71.95</v>
      </c>
      <c r="N238" s="32" t="n">
        <f aca="false">ROUND(L238/1.17,2)</f>
        <v>62.03</v>
      </c>
      <c r="O238" s="32" t="n">
        <v>19.67</v>
      </c>
      <c r="P238" s="31" t="n">
        <f aca="false">ROUND(Q238*1.16,2)</f>
        <v>19.5</v>
      </c>
      <c r="Q238" s="30" t="n">
        <f aca="false">ROUND(O238/1.17,2)</f>
        <v>16.81</v>
      </c>
      <c r="R238" s="31" t="n">
        <v>93.02</v>
      </c>
      <c r="S238" s="31"/>
      <c r="T238" s="30"/>
      <c r="U238" s="33" t="n">
        <f aca="false">ROUND(82*Z238,2)</f>
        <v>205</v>
      </c>
      <c r="V238" s="30" t="n">
        <f aca="false">ROUND((AA238*10.64+AB238*9.03+AC238*0.89+AD238*1100+AE238*1.1+AF238*4.7),2)</f>
        <v>367.08</v>
      </c>
      <c r="W238" s="31" t="n">
        <f aca="false">ROUND((AA238*10.55+AB238*8.95+AC238*0.88+AD238*1090.78+AE238*1.09+AF238*4.7),2)</f>
        <v>363.98</v>
      </c>
      <c r="X238" s="30" t="n">
        <f aca="false">ROUND((AA238*9.12+AB238*7.74+AC238*0.76+AD238*943.3+AE238*0.94+AF238*4.57),2)</f>
        <v>314.64</v>
      </c>
      <c r="Y238" s="31" t="n">
        <v>45.22</v>
      </c>
      <c r="Z238" s="30" t="n">
        <v>2.5</v>
      </c>
      <c r="AA238" s="32" t="n">
        <v>34.5</v>
      </c>
      <c r="AB238" s="32"/>
      <c r="AC238" s="32"/>
      <c r="AD238" s="32"/>
      <c r="AE238" s="32"/>
      <c r="AF238" s="32"/>
      <c r="AG238" s="34"/>
    </row>
    <row r="239" s="6" customFormat="true" ht="14.25" hidden="false" customHeight="false" outlineLevel="0" collapsed="false">
      <c r="A239" s="24"/>
      <c r="B239" s="25" t="s">
        <v>740</v>
      </c>
      <c r="C239" s="26" t="s">
        <v>39</v>
      </c>
      <c r="D239" s="27" t="s">
        <v>740</v>
      </c>
      <c r="E239" s="27" t="s">
        <v>741</v>
      </c>
      <c r="F239" s="28" t="s">
        <v>737</v>
      </c>
      <c r="G239" s="28" t="s">
        <v>459</v>
      </c>
      <c r="H239" s="29" t="s">
        <v>43</v>
      </c>
      <c r="I239" s="30" t="n">
        <f aca="false">L239+O239+R239+S239+U239+V239+Y239</f>
        <v>959.96</v>
      </c>
      <c r="J239" s="31" t="n">
        <f aca="false">M239+P239+R239+S239+U239+Y239+W239</f>
        <v>954.73</v>
      </c>
      <c r="K239" s="30" t="n">
        <f aca="false">N239+Q239+R239+T239+U239+X239+Y239</f>
        <v>871.7</v>
      </c>
      <c r="L239" s="32" t="n">
        <v>123.79</v>
      </c>
      <c r="M239" s="31" t="n">
        <f aca="false">ROUND(N239*1.16,2)</f>
        <v>122.73</v>
      </c>
      <c r="N239" s="32" t="n">
        <f aca="false">ROUND(L239/1.17,2)</f>
        <v>105.8</v>
      </c>
      <c r="O239" s="32" t="n">
        <v>17.13</v>
      </c>
      <c r="P239" s="31" t="n">
        <f aca="false">ROUND(Q239*1.16,2)</f>
        <v>16.98</v>
      </c>
      <c r="Q239" s="30" t="n">
        <f aca="false">ROUND(O239/1.17,2)</f>
        <v>14.64</v>
      </c>
      <c r="R239" s="31" t="n">
        <v>81.01</v>
      </c>
      <c r="S239" s="31"/>
      <c r="T239" s="30"/>
      <c r="U239" s="33" t="n">
        <f aca="false">ROUND(82*Z239,2)</f>
        <v>205</v>
      </c>
      <c r="V239" s="30" t="n">
        <f aca="false">ROUND((AA239*10.64+AB239*9.03+AC239*0.89+AD239*1100+AE239*1.1+AF239*4.7),2)</f>
        <v>474.44</v>
      </c>
      <c r="W239" s="31" t="n">
        <f aca="false">ROUND((AA239*10.55+AB239*8.95+AC239*0.88+AD239*1090.78+AE239*1.09+AF239*4.7),2)</f>
        <v>470.42</v>
      </c>
      <c r="X239" s="30" t="n">
        <f aca="false">ROUND((AA239*9.12+AB239*7.74+AC239*0.76+AD239*943.3+AE239*0.94+AF239*4.57),2)</f>
        <v>406.66</v>
      </c>
      <c r="Y239" s="31" t="n">
        <v>58.59</v>
      </c>
      <c r="Z239" s="30" t="n">
        <v>2.5</v>
      </c>
      <c r="AA239" s="32" t="n">
        <v>44.59</v>
      </c>
      <c r="AB239" s="32"/>
      <c r="AC239" s="32"/>
      <c r="AD239" s="32"/>
      <c r="AE239" s="32"/>
      <c r="AF239" s="32"/>
      <c r="AG239" s="34"/>
    </row>
    <row r="240" s="6" customFormat="true" ht="14.25" hidden="false" customHeight="false" outlineLevel="0" collapsed="false">
      <c r="A240" s="24"/>
      <c r="B240" s="25" t="s">
        <v>742</v>
      </c>
      <c r="C240" s="26" t="s">
        <v>39</v>
      </c>
      <c r="D240" s="27" t="s">
        <v>742</v>
      </c>
      <c r="E240" s="27" t="s">
        <v>743</v>
      </c>
      <c r="F240" s="28" t="s">
        <v>737</v>
      </c>
      <c r="G240" s="28" t="s">
        <v>462</v>
      </c>
      <c r="H240" s="29" t="s">
        <v>43</v>
      </c>
      <c r="I240" s="30" t="n">
        <f aca="false">L240+O240+R240+S240+U240+V240+Y240</f>
        <v>1051.06</v>
      </c>
      <c r="J240" s="31" t="n">
        <f aca="false">M240+P240+R240+S240+U240+Y240+W240</f>
        <v>1045.48</v>
      </c>
      <c r="K240" s="30" t="n">
        <f aca="false">N240+Q240+R240+T240+U240+X240+Y240</f>
        <v>959.31</v>
      </c>
      <c r="L240" s="32" t="n">
        <v>200.74</v>
      </c>
      <c r="M240" s="31" t="n">
        <f aca="false">ROUND(N240*1.16,2)</f>
        <v>199.02</v>
      </c>
      <c r="N240" s="32" t="n">
        <f aca="false">ROUND(L240/1.17,2)</f>
        <v>171.57</v>
      </c>
      <c r="O240" s="32" t="n">
        <v>27.77</v>
      </c>
      <c r="P240" s="31" t="n">
        <f aca="false">ROUND(Q240*1.16,2)</f>
        <v>27.54</v>
      </c>
      <c r="Q240" s="30" t="n">
        <f aca="false">ROUND(O240/1.17,2)</f>
        <v>23.74</v>
      </c>
      <c r="R240" s="31" t="n">
        <v>131.37</v>
      </c>
      <c r="S240" s="31"/>
      <c r="T240" s="30"/>
      <c r="U240" s="33" t="n">
        <f aca="false">ROUND(82*Z240,2)</f>
        <v>205</v>
      </c>
      <c r="V240" s="30" t="n">
        <f aca="false">ROUND((AA240*10.64+AB240*9.03+AC240*0.89+AD240*1100+AE240*1.1+AF240*4.7),2)</f>
        <v>409.87</v>
      </c>
      <c r="W240" s="31" t="n">
        <f aca="false">ROUND((AA240*10.55+AB240*8.95+AC240*0.88+AD240*1090.78+AE240*1.09+AF240*4.7),2)</f>
        <v>406.24</v>
      </c>
      <c r="X240" s="30" t="n">
        <f aca="false">ROUND((AA240*9.12+AB240*7.74+AC240*0.76+AD240*943.3+AE240*0.94+AF240*4.57),2)</f>
        <v>351.32</v>
      </c>
      <c r="Y240" s="31" t="n">
        <v>76.31</v>
      </c>
      <c r="Z240" s="30" t="n">
        <v>2.5</v>
      </c>
      <c r="AA240" s="32"/>
      <c r="AB240" s="32" t="n">
        <v>45.39</v>
      </c>
      <c r="AC240" s="32"/>
      <c r="AD240" s="32"/>
      <c r="AE240" s="32"/>
      <c r="AF240" s="32"/>
      <c r="AG240" s="34"/>
    </row>
    <row r="241" s="6" customFormat="true" ht="14.25" hidden="false" customHeight="false" outlineLevel="0" collapsed="false">
      <c r="A241" s="24"/>
      <c r="B241" s="25" t="s">
        <v>744</v>
      </c>
      <c r="C241" s="26" t="s">
        <v>39</v>
      </c>
      <c r="D241" s="27" t="s">
        <v>744</v>
      </c>
      <c r="E241" s="27" t="s">
        <v>745</v>
      </c>
      <c r="F241" s="28" t="s">
        <v>737</v>
      </c>
      <c r="G241" s="28" t="s">
        <v>746</v>
      </c>
      <c r="H241" s="29" t="s">
        <v>43</v>
      </c>
      <c r="I241" s="30" t="n">
        <f aca="false">L241+O241+R241+S241+U241+V241+Y241</f>
        <v>1140.83</v>
      </c>
      <c r="J241" s="31" t="n">
        <f aca="false">M241+P241+R241+S241+U241+Y241+W241</f>
        <v>1134.71</v>
      </c>
      <c r="K241" s="30" t="n">
        <f aca="false">N241+Q241+R241+T241+U241+X241+Y241</f>
        <v>1040.15</v>
      </c>
      <c r="L241" s="32" t="n">
        <v>220.89</v>
      </c>
      <c r="M241" s="31" t="n">
        <f aca="false">ROUND(N241*1.16,2)</f>
        <v>219</v>
      </c>
      <c r="N241" s="32" t="n">
        <f aca="false">ROUND(L241/1.17,2)</f>
        <v>188.79</v>
      </c>
      <c r="O241" s="32" t="n">
        <v>35.89</v>
      </c>
      <c r="P241" s="31" t="n">
        <f aca="false">ROUND(Q241*1.16,2)</f>
        <v>35.59</v>
      </c>
      <c r="Q241" s="30" t="n">
        <f aca="false">ROUND(O241/1.17,2)</f>
        <v>30.68</v>
      </c>
      <c r="R241" s="31" t="n">
        <v>169.76</v>
      </c>
      <c r="S241" s="31"/>
      <c r="T241" s="30"/>
      <c r="U241" s="33" t="n">
        <f aca="false">ROUND(82*Z241,2)</f>
        <v>205</v>
      </c>
      <c r="V241" s="30" t="n">
        <f aca="false">ROUND((AA241*10.64+AB241*9.03+AC241*0.89+AD241*1100+AE241*1.1+AF241*4.7),2)</f>
        <v>443.64</v>
      </c>
      <c r="W241" s="31" t="n">
        <f aca="false">ROUND((AA241*10.55+AB241*8.95+AC241*0.88+AD241*1090.78+AE241*1.09+AF241*4.7),2)</f>
        <v>439.71</v>
      </c>
      <c r="X241" s="30" t="n">
        <f aca="false">ROUND((AA241*9.12+AB241*7.74+AC241*0.76+AD241*943.3+AE241*0.94+AF241*4.57),2)</f>
        <v>380.27</v>
      </c>
      <c r="Y241" s="31" t="n">
        <v>65.65</v>
      </c>
      <c r="Z241" s="30" t="n">
        <v>2.5</v>
      </c>
      <c r="AA241" s="32"/>
      <c r="AB241" s="32" t="n">
        <v>49.13</v>
      </c>
      <c r="AC241" s="32"/>
      <c r="AD241" s="32"/>
      <c r="AE241" s="32"/>
      <c r="AF241" s="32"/>
      <c r="AG241" s="34"/>
    </row>
    <row r="242" s="6" customFormat="true" ht="14.25" hidden="false" customHeight="false" outlineLevel="0" collapsed="false">
      <c r="A242" s="24"/>
      <c r="B242" s="25" t="s">
        <v>747</v>
      </c>
      <c r="C242" s="26" t="s">
        <v>39</v>
      </c>
      <c r="D242" s="27" t="s">
        <v>747</v>
      </c>
      <c r="E242" s="27" t="s">
        <v>748</v>
      </c>
      <c r="F242" s="28" t="s">
        <v>737</v>
      </c>
      <c r="G242" s="28" t="s">
        <v>749</v>
      </c>
      <c r="H242" s="29" t="s">
        <v>43</v>
      </c>
      <c r="I242" s="30" t="n">
        <f aca="false">L242+O242+R242+S242+U242+V242+Y242</f>
        <v>1275.77</v>
      </c>
      <c r="J242" s="31" t="n">
        <f aca="false">M242+P242+R242+S242+U242+Y242+W242</f>
        <v>1268.91</v>
      </c>
      <c r="K242" s="30" t="n">
        <f aca="false">N242+Q242+R242+T242+U242+X242+Y242</f>
        <v>1162.83</v>
      </c>
      <c r="L242" s="32" t="n">
        <v>274.35</v>
      </c>
      <c r="M242" s="31" t="n">
        <f aca="false">ROUND(N242*1.16,2)</f>
        <v>272.01</v>
      </c>
      <c r="N242" s="32" t="n">
        <f aca="false">ROUND(L242/1.17,2)</f>
        <v>234.49</v>
      </c>
      <c r="O242" s="32" t="n">
        <v>37.96</v>
      </c>
      <c r="P242" s="31" t="n">
        <f aca="false">ROUND(Q242*1.16,2)</f>
        <v>37.63</v>
      </c>
      <c r="Q242" s="30" t="n">
        <f aca="false">ROUND(O242/1.17,2)</f>
        <v>32.44</v>
      </c>
      <c r="R242" s="31" t="n">
        <v>179.54</v>
      </c>
      <c r="S242" s="31"/>
      <c r="T242" s="30"/>
      <c r="U242" s="33" t="n">
        <f aca="false">ROUND(82*Z242,2)</f>
        <v>205</v>
      </c>
      <c r="V242" s="30" t="n">
        <f aca="false">ROUND((AA242*10.64+AB242*9.03+AC242*0.89+AD242*1100+AE242*1.1+AF242*4.7),2)</f>
        <v>472.9</v>
      </c>
      <c r="W242" s="31" t="n">
        <f aca="false">ROUND((AA242*10.55+AB242*8.95+AC242*0.88+AD242*1090.78+AE242*1.09+AF242*4.7),2)</f>
        <v>468.71</v>
      </c>
      <c r="X242" s="30" t="n">
        <f aca="false">ROUND((AA242*9.12+AB242*7.74+AC242*0.76+AD242*943.3+AE242*0.94+AF242*4.57),2)</f>
        <v>405.34</v>
      </c>
      <c r="Y242" s="31" t="n">
        <v>106.02</v>
      </c>
      <c r="Z242" s="30" t="n">
        <v>2.5</v>
      </c>
      <c r="AA242" s="32"/>
      <c r="AB242" s="32" t="n">
        <v>52.37</v>
      </c>
      <c r="AC242" s="32"/>
      <c r="AD242" s="32"/>
      <c r="AE242" s="32"/>
      <c r="AF242" s="32"/>
      <c r="AG242" s="34"/>
    </row>
    <row r="243" s="6" customFormat="true" ht="14.25" hidden="false" customHeight="false" outlineLevel="0" collapsed="false">
      <c r="A243" s="24"/>
      <c r="B243" s="25" t="s">
        <v>750</v>
      </c>
      <c r="C243" s="26" t="s">
        <v>39</v>
      </c>
      <c r="D243" s="27" t="s">
        <v>750</v>
      </c>
      <c r="E243" s="27" t="s">
        <v>751</v>
      </c>
      <c r="F243" s="28" t="s">
        <v>737</v>
      </c>
      <c r="G243" s="28" t="s">
        <v>752</v>
      </c>
      <c r="H243" s="29" t="s">
        <v>43</v>
      </c>
      <c r="I243" s="30" t="n">
        <f aca="false">L243+O243+R243+S243+U243+V243+Y243</f>
        <v>1520.98</v>
      </c>
      <c r="J243" s="31" t="n">
        <f aca="false">M243+P243+R243+S243+U243+Y243+W243</f>
        <v>1512.8</v>
      </c>
      <c r="K243" s="30" t="n">
        <f aca="false">N243+Q243+R243+T243+U243+X243+Y243</f>
        <v>1385.88</v>
      </c>
      <c r="L243" s="32" t="n">
        <v>369.37</v>
      </c>
      <c r="M243" s="31" t="n">
        <f aca="false">ROUND(N243*1.16,2)</f>
        <v>366.21</v>
      </c>
      <c r="N243" s="32" t="n">
        <f aca="false">ROUND(L243/1.17,2)</f>
        <v>315.7</v>
      </c>
      <c r="O243" s="32" t="n">
        <v>51.1</v>
      </c>
      <c r="P243" s="31" t="n">
        <f aca="false">ROUND(Q243*1.16,2)</f>
        <v>50.67</v>
      </c>
      <c r="Q243" s="30" t="n">
        <f aca="false">ROUND(O243/1.17,2)</f>
        <v>43.68</v>
      </c>
      <c r="R243" s="31" t="n">
        <v>241.72</v>
      </c>
      <c r="S243" s="31"/>
      <c r="T243" s="30"/>
      <c r="U243" s="33" t="n">
        <f aca="false">ROUND(82*Z243,2)</f>
        <v>205</v>
      </c>
      <c r="V243" s="30" t="n">
        <f aca="false">ROUND((AA243*10.64+AB243*9.03+AC243*0.89+AD243*1100+AE243*1.1+AF243*4.7),2)</f>
        <v>518.05</v>
      </c>
      <c r="W243" s="31" t="n">
        <f aca="false">ROUND((AA243*10.55+AB243*8.95+AC243*0.88+AD243*1090.78+AE243*1.09+AF243*4.7),2)</f>
        <v>513.46</v>
      </c>
      <c r="X243" s="30" t="n">
        <f aca="false">ROUND((AA243*9.12+AB243*7.74+AC243*0.76+AD243*943.3+AE243*0.94+AF243*4.57),2)</f>
        <v>444.04</v>
      </c>
      <c r="Y243" s="31" t="n">
        <v>135.74</v>
      </c>
      <c r="Z243" s="30" t="n">
        <v>2.5</v>
      </c>
      <c r="AA243" s="32"/>
      <c r="AB243" s="32" t="n">
        <v>57.37</v>
      </c>
      <c r="AC243" s="32"/>
      <c r="AD243" s="32"/>
      <c r="AE243" s="32"/>
      <c r="AF243" s="32"/>
      <c r="AG243" s="34"/>
    </row>
    <row r="244" s="6" customFormat="true" ht="14.25" hidden="false" customHeight="false" outlineLevel="0" collapsed="false">
      <c r="A244" s="24"/>
      <c r="B244" s="25" t="s">
        <v>753</v>
      </c>
      <c r="C244" s="26" t="s">
        <v>39</v>
      </c>
      <c r="D244" s="27" t="s">
        <v>753</v>
      </c>
      <c r="E244" s="27" t="s">
        <v>754</v>
      </c>
      <c r="F244" s="28" t="s">
        <v>737</v>
      </c>
      <c r="G244" s="28" t="s">
        <v>755</v>
      </c>
      <c r="H244" s="29" t="s">
        <v>43</v>
      </c>
      <c r="I244" s="30" t="n">
        <f aca="false">L244+O244+R244+S244+U244+V244+Y244</f>
        <v>1635.52</v>
      </c>
      <c r="J244" s="31" t="n">
        <f aca="false">M244+P244+R244+S244+U244+Y244+W244</f>
        <v>1626.72</v>
      </c>
      <c r="K244" s="30" t="n">
        <f aca="false">N244+Q244+R244+T244+U244+X244+Y244</f>
        <v>1490.3</v>
      </c>
      <c r="L244" s="32" t="n">
        <v>391.45</v>
      </c>
      <c r="M244" s="31" t="n">
        <f aca="false">ROUND(N244*1.16,2)</f>
        <v>388.1</v>
      </c>
      <c r="N244" s="32" t="n">
        <f aca="false">ROUND(L244/1.17,2)</f>
        <v>334.57</v>
      </c>
      <c r="O244" s="32" t="n">
        <v>54.16</v>
      </c>
      <c r="P244" s="31" t="n">
        <f aca="false">ROUND(Q244*1.16,2)</f>
        <v>53.7</v>
      </c>
      <c r="Q244" s="30" t="n">
        <f aca="false">ROUND(O244/1.17,2)</f>
        <v>46.29</v>
      </c>
      <c r="R244" s="31" t="n">
        <v>256.17</v>
      </c>
      <c r="S244" s="31"/>
      <c r="T244" s="30"/>
      <c r="U244" s="33" t="n">
        <f aca="false">ROUND(82*Z244,2)</f>
        <v>205</v>
      </c>
      <c r="V244" s="30" t="n">
        <f aca="false">ROUND((AA244*10.64+AB244*9.03+AC244*0.89+AD244*1100+AE244*1.1+AF244*4.7),2)</f>
        <v>563.29</v>
      </c>
      <c r="W244" s="31" t="n">
        <f aca="false">ROUND((AA244*10.55+AB244*8.95+AC244*0.88+AD244*1090.78+AE244*1.09+AF244*4.7),2)</f>
        <v>558.3</v>
      </c>
      <c r="X244" s="30" t="n">
        <f aca="false">ROUND((AA244*9.12+AB244*7.74+AC244*0.76+AD244*943.3+AE244*0.94+AF244*4.57),2)</f>
        <v>482.82</v>
      </c>
      <c r="Y244" s="31" t="n">
        <v>165.45</v>
      </c>
      <c r="Z244" s="30" t="n">
        <v>2.5</v>
      </c>
      <c r="AA244" s="32"/>
      <c r="AB244" s="32" t="n">
        <v>62.38</v>
      </c>
      <c r="AC244" s="32"/>
      <c r="AD244" s="32"/>
      <c r="AE244" s="32"/>
      <c r="AF244" s="32"/>
      <c r="AG244" s="34"/>
    </row>
    <row r="245" s="6" customFormat="true" ht="14.25" hidden="false" customHeight="false" outlineLevel="0" collapsed="false">
      <c r="A245" s="24"/>
      <c r="B245" s="25" t="s">
        <v>756</v>
      </c>
      <c r="C245" s="26" t="s">
        <v>39</v>
      </c>
      <c r="D245" s="27" t="s">
        <v>756</v>
      </c>
      <c r="E245" s="27" t="s">
        <v>757</v>
      </c>
      <c r="F245" s="28" t="s">
        <v>737</v>
      </c>
      <c r="G245" s="28" t="s">
        <v>758</v>
      </c>
      <c r="H245" s="29" t="s">
        <v>43</v>
      </c>
      <c r="I245" s="30" t="n">
        <f aca="false">L245+O245+R245+S245+U245+V245+Y245</f>
        <v>1784.97</v>
      </c>
      <c r="J245" s="31" t="n">
        <f aca="false">M245+P245+R245+S245+U245+Y245+W245</f>
        <v>1775.3</v>
      </c>
      <c r="K245" s="30" t="n">
        <f aca="false">N245+Q245+R245+T245+U245+X245+Y245</f>
        <v>1625.38</v>
      </c>
      <c r="L245" s="32" t="n">
        <v>421.56</v>
      </c>
      <c r="M245" s="31" t="n">
        <f aca="false">ROUND(N245*1.16,2)</f>
        <v>417.96</v>
      </c>
      <c r="N245" s="32" t="n">
        <f aca="false">ROUND(L245/1.17,2)</f>
        <v>360.31</v>
      </c>
      <c r="O245" s="32" t="n">
        <v>58.33</v>
      </c>
      <c r="P245" s="31" t="n">
        <f aca="false">ROUND(Q245*1.16,2)</f>
        <v>57.83</v>
      </c>
      <c r="Q245" s="30" t="n">
        <f aca="false">ROUND(O245/1.17,2)</f>
        <v>49.85</v>
      </c>
      <c r="R245" s="31" t="n">
        <v>275.88</v>
      </c>
      <c r="S245" s="31"/>
      <c r="T245" s="30"/>
      <c r="U245" s="33" t="n">
        <f aca="false">ROUND(82*Z245,2)</f>
        <v>205</v>
      </c>
      <c r="V245" s="30" t="n">
        <f aca="false">ROUND((AA245*10.64+AB245*9.03+AC245*0.89+AD245*1100+AE245*1.1+AF245*4.7),2)</f>
        <v>629.03</v>
      </c>
      <c r="W245" s="31" t="n">
        <f aca="false">ROUND((AA245*10.55+AB245*8.95+AC245*0.88+AD245*1090.78+AE245*1.09+AF245*4.7),2)</f>
        <v>623.46</v>
      </c>
      <c r="X245" s="30" t="n">
        <f aca="false">ROUND((AA245*9.12+AB245*7.74+AC245*0.76+AD245*943.3+AE245*0.94+AF245*4.57),2)</f>
        <v>539.17</v>
      </c>
      <c r="Y245" s="31" t="n">
        <v>195.17</v>
      </c>
      <c r="Z245" s="30" t="n">
        <v>2.5</v>
      </c>
      <c r="AA245" s="32"/>
      <c r="AB245" s="32" t="n">
        <v>69.66</v>
      </c>
      <c r="AC245" s="32"/>
      <c r="AD245" s="32"/>
      <c r="AE245" s="32"/>
      <c r="AF245" s="32"/>
      <c r="AG245" s="34"/>
    </row>
    <row r="246" s="6" customFormat="true" ht="14.25" hidden="false" customHeight="false" outlineLevel="0" collapsed="false">
      <c r="A246" s="24"/>
      <c r="B246" s="25" t="s">
        <v>759</v>
      </c>
      <c r="C246" s="26" t="s">
        <v>39</v>
      </c>
      <c r="D246" s="27" t="s">
        <v>759</v>
      </c>
      <c r="E246" s="27" t="s">
        <v>760</v>
      </c>
      <c r="F246" s="28" t="s">
        <v>737</v>
      </c>
      <c r="G246" s="28" t="s">
        <v>761</v>
      </c>
      <c r="H246" s="29" t="s">
        <v>43</v>
      </c>
      <c r="I246" s="30" t="n">
        <f aca="false">L246+O246+R246+S246+U246+V246+Y246</f>
        <v>2226.75</v>
      </c>
      <c r="J246" s="31" t="n">
        <f aca="false">M246+P246+R246+S246+U246+Y246+W246</f>
        <v>2213.51</v>
      </c>
      <c r="K246" s="30" t="n">
        <f aca="false">N246+Q246+R246+T246+U246+X246+Y246</f>
        <v>2007.62</v>
      </c>
      <c r="L246" s="32" t="n">
        <v>694.23</v>
      </c>
      <c r="M246" s="31" t="n">
        <f aca="false">ROUND(N246*1.16,2)</f>
        <v>688.3</v>
      </c>
      <c r="N246" s="32" t="n">
        <f aca="false">ROUND(L246/1.17,2)</f>
        <v>593.36</v>
      </c>
      <c r="O246" s="32" t="n">
        <v>63.44</v>
      </c>
      <c r="P246" s="31" t="n">
        <f aca="false">ROUND(Q246*1.16,2)</f>
        <v>62.9</v>
      </c>
      <c r="Q246" s="30" t="n">
        <f aca="false">ROUND(O246/1.17,2)</f>
        <v>54.22</v>
      </c>
      <c r="R246" s="31" t="n">
        <v>300.07</v>
      </c>
      <c r="S246" s="31"/>
      <c r="T246" s="30"/>
      <c r="U246" s="33" t="n">
        <f aca="false">ROUND(82*Z246,2)</f>
        <v>205</v>
      </c>
      <c r="V246" s="30" t="n">
        <f aca="false">ROUND((AA246*10.64+AB246*9.03+AC246*0.89+AD246*1100+AE246*1.1+AF246*4.7),2)</f>
        <v>763.22</v>
      </c>
      <c r="W246" s="31" t="n">
        <f aca="false">ROUND((AA246*10.55+AB246*8.95+AC246*0.88+AD246*1090.78+AE246*1.09+AF246*4.7),2)</f>
        <v>756.45</v>
      </c>
      <c r="X246" s="30" t="n">
        <f aca="false">ROUND((AA246*9.12+AB246*7.74+AC246*0.76+AD246*943.3+AE246*0.94+AF246*4.57),2)</f>
        <v>654.18</v>
      </c>
      <c r="Y246" s="31" t="n">
        <v>200.79</v>
      </c>
      <c r="Z246" s="30" t="n">
        <v>2.5</v>
      </c>
      <c r="AA246" s="32"/>
      <c r="AB246" s="32" t="n">
        <v>84.52</v>
      </c>
      <c r="AC246" s="32"/>
      <c r="AD246" s="32"/>
      <c r="AE246" s="32"/>
      <c r="AF246" s="32"/>
      <c r="AG246" s="34"/>
    </row>
    <row r="247" s="6" customFormat="true" ht="14.25" hidden="false" customHeight="false" outlineLevel="0" collapsed="false">
      <c r="A247" s="24"/>
      <c r="B247" s="25" t="s">
        <v>762</v>
      </c>
      <c r="C247" s="26" t="s">
        <v>39</v>
      </c>
      <c r="D247" s="27" t="s">
        <v>762</v>
      </c>
      <c r="E247" s="27" t="s">
        <v>763</v>
      </c>
      <c r="F247" s="28" t="s">
        <v>737</v>
      </c>
      <c r="G247" s="28" t="s">
        <v>764</v>
      </c>
      <c r="H247" s="29" t="s">
        <v>43</v>
      </c>
      <c r="I247" s="30" t="n">
        <f aca="false">L247+O247+R247+S247+U247+V247+Y247</f>
        <v>2569.57</v>
      </c>
      <c r="J247" s="31" t="n">
        <f aca="false">M247+P247+R247+S247+U247+Y247+W247</f>
        <v>2553.8</v>
      </c>
      <c r="K247" s="30" t="n">
        <f aca="false">N247+Q247+R247+T247+U247+X247+Y247</f>
        <v>2308.96</v>
      </c>
      <c r="L247" s="32" t="n">
        <v>788.9</v>
      </c>
      <c r="M247" s="31" t="n">
        <f aca="false">ROUND(N247*1.16,2)</f>
        <v>782.15</v>
      </c>
      <c r="N247" s="32" t="n">
        <f aca="false">ROUND(L247/1.17,2)</f>
        <v>674.27</v>
      </c>
      <c r="O247" s="32" t="n">
        <v>64.48</v>
      </c>
      <c r="P247" s="31" t="n">
        <f aca="false">ROUND(Q247*1.16,2)</f>
        <v>63.93</v>
      </c>
      <c r="Q247" s="30" t="n">
        <f aca="false">ROUND(O247/1.17,2)</f>
        <v>55.11</v>
      </c>
      <c r="R247" s="31" t="n">
        <v>304.97</v>
      </c>
      <c r="S247" s="31"/>
      <c r="T247" s="30"/>
      <c r="U247" s="33" t="n">
        <f aca="false">ROUND(82*Z247,2)</f>
        <v>205</v>
      </c>
      <c r="V247" s="30" t="n">
        <f aca="false">ROUND((AA247*10.64+AB247*9.03+AC247*0.89+AD247*1100+AE247*1.1+AF247*4.7),2)</f>
        <v>956.28</v>
      </c>
      <c r="W247" s="31" t="n">
        <f aca="false">ROUND((AA247*10.55+AB247*8.95+AC247*0.88+AD247*1090.78+AE247*1.09+AF247*4.7),2)</f>
        <v>947.81</v>
      </c>
      <c r="X247" s="30" t="n">
        <f aca="false">ROUND((AA247*9.12+AB247*7.74+AC247*0.76+AD247*943.3+AE247*0.94+AF247*4.57),2)</f>
        <v>819.67</v>
      </c>
      <c r="Y247" s="31" t="n">
        <v>249.94</v>
      </c>
      <c r="Z247" s="30" t="n">
        <v>2.5</v>
      </c>
      <c r="AA247" s="32"/>
      <c r="AB247" s="32" t="n">
        <v>105.9</v>
      </c>
      <c r="AC247" s="32"/>
      <c r="AD247" s="32"/>
      <c r="AE247" s="32"/>
      <c r="AF247" s="32"/>
      <c r="AG247" s="34"/>
    </row>
    <row r="248" s="6" customFormat="true" ht="14.25" hidden="false" customHeight="false" outlineLevel="0" collapsed="false">
      <c r="A248" s="24"/>
      <c r="B248" s="25" t="s">
        <v>765</v>
      </c>
      <c r="C248" s="26" t="s">
        <v>39</v>
      </c>
      <c r="D248" s="27" t="s">
        <v>765</v>
      </c>
      <c r="E248" s="27" t="s">
        <v>766</v>
      </c>
      <c r="F248" s="28" t="s">
        <v>737</v>
      </c>
      <c r="G248" s="28" t="s">
        <v>767</v>
      </c>
      <c r="H248" s="29" t="s">
        <v>43</v>
      </c>
      <c r="I248" s="30" t="n">
        <f aca="false">L248+O248+R248+S248+U248+V248+Y248</f>
        <v>3662.08</v>
      </c>
      <c r="J248" s="31" t="n">
        <f aca="false">M248+P248+R248+S248+U248+Y248+W248</f>
        <v>3638.67</v>
      </c>
      <c r="K248" s="30" t="n">
        <f aca="false">N248+Q248+R248+T248+U248+X248+Y248</f>
        <v>3275.64</v>
      </c>
      <c r="L248" s="32" t="n">
        <v>1123.39</v>
      </c>
      <c r="M248" s="31" t="n">
        <f aca="false">ROUND(N248*1.16,2)</f>
        <v>1113.79</v>
      </c>
      <c r="N248" s="32" t="n">
        <f aca="false">ROUND(L248/1.17,2)</f>
        <v>960.16</v>
      </c>
      <c r="O248" s="32" t="n">
        <v>84.55</v>
      </c>
      <c r="P248" s="31" t="n">
        <f aca="false">ROUND(Q248*1.16,2)</f>
        <v>83.82</v>
      </c>
      <c r="Q248" s="30" t="n">
        <f aca="false">ROUND(O248/1.17,2)</f>
        <v>72.26</v>
      </c>
      <c r="R248" s="31" t="n">
        <v>399.94</v>
      </c>
      <c r="S248" s="31"/>
      <c r="T248" s="30"/>
      <c r="U248" s="33" t="n">
        <f aca="false">ROUND(82*Z248,2)</f>
        <v>205</v>
      </c>
      <c r="V248" s="30" t="n">
        <f aca="false">ROUND((AA248*10.64+AB248*9.03+AC248*0.89+AD248*1100+AE248*1.1+AF248*4.7),2)</f>
        <v>1476.41</v>
      </c>
      <c r="W248" s="31" t="n">
        <f aca="false">ROUND((AA248*10.55+AB248*8.95+AC248*0.88+AD248*1090.78+AE248*1.09+AF248*4.7),2)</f>
        <v>1463.33</v>
      </c>
      <c r="X248" s="30" t="n">
        <f aca="false">ROUND((AA248*9.12+AB248*7.74+AC248*0.76+AD248*943.3+AE248*0.94+AF248*4.57),2)</f>
        <v>1265.49</v>
      </c>
      <c r="Y248" s="31" t="n">
        <v>372.79</v>
      </c>
      <c r="Z248" s="30" t="n">
        <v>2.5</v>
      </c>
      <c r="AA248" s="32"/>
      <c r="AB248" s="32" t="n">
        <v>163.5</v>
      </c>
      <c r="AC248" s="32"/>
      <c r="AD248" s="32"/>
      <c r="AE248" s="32"/>
      <c r="AF248" s="32"/>
      <c r="AG248" s="34"/>
    </row>
    <row r="249" s="6" customFormat="true" ht="14.25" hidden="false" customHeight="false" outlineLevel="0" collapsed="false">
      <c r="A249" s="24"/>
      <c r="B249" s="25" t="s">
        <v>132</v>
      </c>
      <c r="C249" s="26" t="s">
        <v>39</v>
      </c>
      <c r="D249" s="27" t="s">
        <v>132</v>
      </c>
      <c r="E249" s="27" t="s">
        <v>768</v>
      </c>
      <c r="F249" s="28" t="s">
        <v>769</v>
      </c>
      <c r="G249" s="35" t="s">
        <v>770</v>
      </c>
      <c r="H249" s="29" t="s">
        <v>43</v>
      </c>
      <c r="I249" s="30" t="n">
        <f aca="false">L249+O249+R249+S249+U249+V249+Y249</f>
        <v>543.38</v>
      </c>
      <c r="J249" s="31" t="n">
        <f aca="false">M249+P249+R249+S249+U249+Y249+W249</f>
        <v>540.5</v>
      </c>
      <c r="K249" s="30" t="n">
        <f aca="false">N249+Q249+R249+T249+U249+X249+Y249</f>
        <v>495.33</v>
      </c>
      <c r="L249" s="32" t="n">
        <v>146.6</v>
      </c>
      <c r="M249" s="31" t="n">
        <f aca="false">ROUND(N249*1.16,2)</f>
        <v>145.35</v>
      </c>
      <c r="N249" s="32" t="n">
        <f aca="false">ROUND(L249/1.17,2)</f>
        <v>125.3</v>
      </c>
      <c r="O249" s="32" t="n">
        <v>48.53</v>
      </c>
      <c r="P249" s="31" t="n">
        <f aca="false">ROUND(Q249*1.16,2)</f>
        <v>48.12</v>
      </c>
      <c r="Q249" s="30" t="n">
        <f aca="false">ROUND(O249/1.17,2)</f>
        <v>41.48</v>
      </c>
      <c r="R249" s="31" t="n">
        <v>5.32</v>
      </c>
      <c r="S249" s="31"/>
      <c r="T249" s="30"/>
      <c r="U249" s="33" t="n">
        <f aca="false">ROUND(82*Z249,2)</f>
        <v>205</v>
      </c>
      <c r="V249" s="30" t="n">
        <f aca="false">ROUND((AA249*10.64+AB249*9.03+AC249*0.89+AD249*1100+AE249*1.1+AF249*4.7),2)</f>
        <v>137.93</v>
      </c>
      <c r="W249" s="31" t="n">
        <f aca="false">ROUND((AA249*10.55+AB249*8.95+AC249*0.88+AD249*1090.78+AE249*1.09+AF249*4.7),2)</f>
        <v>136.71</v>
      </c>
      <c r="X249" s="30" t="n">
        <f aca="false">ROUND((AA249*9.12+AB249*7.74+AC249*0.76+AD249*943.3+AE249*0.94+AF249*4.57),2)</f>
        <v>118.23</v>
      </c>
      <c r="Y249" s="31"/>
      <c r="Z249" s="30" t="n">
        <v>2.5</v>
      </c>
      <c r="AA249" s="32"/>
      <c r="AB249" s="32" t="n">
        <v>15.275</v>
      </c>
      <c r="AC249" s="32"/>
      <c r="AD249" s="32"/>
      <c r="AE249" s="32"/>
      <c r="AF249" s="32"/>
      <c r="AG249" s="34"/>
    </row>
    <row r="250" s="6" customFormat="true" ht="14.25" hidden="false" customHeight="false" outlineLevel="0" collapsed="false">
      <c r="A250" s="24"/>
      <c r="B250" s="25" t="s">
        <v>771</v>
      </c>
      <c r="C250" s="26" t="s">
        <v>39</v>
      </c>
      <c r="D250" s="27" t="s">
        <v>771</v>
      </c>
      <c r="E250" s="27" t="s">
        <v>772</v>
      </c>
      <c r="F250" s="28" t="s">
        <v>773</v>
      </c>
      <c r="G250" s="28" t="s">
        <v>774</v>
      </c>
      <c r="H250" s="29" t="s">
        <v>43</v>
      </c>
      <c r="I250" s="30" t="n">
        <f aca="false">L250+O250+R250+S250+U250+V250+Y250</f>
        <v>697.91</v>
      </c>
      <c r="J250" s="31" t="n">
        <f aca="false">M250+P250+R250+S250+U250+Y250+W250</f>
        <v>693.49</v>
      </c>
      <c r="K250" s="30" t="n">
        <f aca="false">N250+Q250+R250+T250+U250+X250+Y250</f>
        <v>625.81</v>
      </c>
      <c r="L250" s="32" t="n">
        <v>115.91</v>
      </c>
      <c r="M250" s="31" t="n">
        <f aca="false">ROUND(N250*1.16,2)</f>
        <v>114.92</v>
      </c>
      <c r="N250" s="32" t="n">
        <f aca="false">ROUND(L250/1.17,2)</f>
        <v>99.07</v>
      </c>
      <c r="O250" s="32" t="n">
        <v>9.88</v>
      </c>
      <c r="P250" s="31" t="n">
        <f aca="false">ROUND(Q250*1.16,2)</f>
        <v>9.79</v>
      </c>
      <c r="Q250" s="30" t="n">
        <f aca="false">ROUND(O250/1.17,2)</f>
        <v>8.44</v>
      </c>
      <c r="R250" s="31" t="n">
        <v>57.03</v>
      </c>
      <c r="S250" s="31"/>
      <c r="T250" s="30"/>
      <c r="U250" s="33" t="n">
        <f aca="false">ROUND(82*Z250,2)</f>
        <v>102.5</v>
      </c>
      <c r="V250" s="30" t="n">
        <f aca="false">ROUND((AA250*10.64+AB250*9.03+AC250*0.89+AD250*1100+AE250*1.1+AF250*4.7),2)</f>
        <v>376.73</v>
      </c>
      <c r="W250" s="31" t="n">
        <f aca="false">ROUND((AA250*10.55+AB250*8.95+AC250*0.88+AD250*1090.78+AE250*1.09+AF250*4.7),2)</f>
        <v>373.39</v>
      </c>
      <c r="X250" s="30" t="n">
        <f aca="false">ROUND((AA250*9.12+AB250*7.74+AC250*0.76+AD250*943.3+AE250*0.94+AF250*4.57),2)</f>
        <v>322.91</v>
      </c>
      <c r="Y250" s="31" t="n">
        <v>35.86</v>
      </c>
      <c r="Z250" s="30" t="n">
        <v>1.25</v>
      </c>
      <c r="AA250" s="32"/>
      <c r="AB250" s="32" t="n">
        <v>41.72</v>
      </c>
      <c r="AC250" s="32"/>
      <c r="AD250" s="32"/>
      <c r="AE250" s="32"/>
      <c r="AF250" s="32"/>
      <c r="AG250" s="34"/>
    </row>
    <row r="251" s="6" customFormat="true" ht="14.25" hidden="false" customHeight="false" outlineLevel="0" collapsed="false">
      <c r="A251" s="24"/>
      <c r="B251" s="25" t="s">
        <v>775</v>
      </c>
      <c r="C251" s="26" t="s">
        <v>39</v>
      </c>
      <c r="D251" s="27" t="s">
        <v>775</v>
      </c>
      <c r="E251" s="27" t="s">
        <v>776</v>
      </c>
      <c r="F251" s="28" t="s">
        <v>773</v>
      </c>
      <c r="G251" s="28" t="s">
        <v>706</v>
      </c>
      <c r="H251" s="29" t="s">
        <v>43</v>
      </c>
      <c r="I251" s="30" t="n">
        <f aca="false">L251+O251+R251+S251+U251+V251+Y251</f>
        <v>921.55</v>
      </c>
      <c r="J251" s="31" t="n">
        <f aca="false">M251+P251+R251+S251+U251+Y251+W251</f>
        <v>916.41</v>
      </c>
      <c r="K251" s="30" t="n">
        <f aca="false">N251+Q251+R251+T251+U251+X251+Y251</f>
        <v>837.2</v>
      </c>
      <c r="L251" s="32" t="n">
        <v>166.99</v>
      </c>
      <c r="M251" s="31" t="n">
        <f aca="false">ROUND(N251*1.16,2)</f>
        <v>165.57</v>
      </c>
      <c r="N251" s="32" t="n">
        <f aca="false">ROUND(L251/1.17,2)</f>
        <v>142.73</v>
      </c>
      <c r="O251" s="32" t="n">
        <v>14.24</v>
      </c>
      <c r="P251" s="31" t="n">
        <f aca="false">ROUND(Q251*1.16,2)</f>
        <v>14.12</v>
      </c>
      <c r="Q251" s="30" t="n">
        <f aca="false">ROUND(O251/1.17,2)</f>
        <v>12.17</v>
      </c>
      <c r="R251" s="31" t="n">
        <v>82.16</v>
      </c>
      <c r="S251" s="31"/>
      <c r="T251" s="30"/>
      <c r="U251" s="33" t="n">
        <f aca="false">ROUND(82*Z251,2)</f>
        <v>205</v>
      </c>
      <c r="V251" s="30" t="n">
        <f aca="false">ROUND((AA251*10.64+AB251*9.03+AC251*0.89+AD251*1100+AE251*1.1+AF251*4.7),2)</f>
        <v>406.17</v>
      </c>
      <c r="W251" s="31" t="n">
        <f aca="false">ROUND((AA251*10.55+AB251*8.95+AC251*0.88+AD251*1090.78+AE251*1.09+AF251*4.7),2)</f>
        <v>402.57</v>
      </c>
      <c r="X251" s="30" t="n">
        <f aca="false">ROUND((AA251*9.12+AB251*7.74+AC251*0.76+AD251*943.3+AE251*0.94+AF251*4.57),2)</f>
        <v>348.15</v>
      </c>
      <c r="Y251" s="31" t="n">
        <v>46.99</v>
      </c>
      <c r="Z251" s="30" t="n">
        <v>2.5</v>
      </c>
      <c r="AA251" s="32"/>
      <c r="AB251" s="32" t="n">
        <v>44.98</v>
      </c>
      <c r="AC251" s="32"/>
      <c r="AD251" s="32"/>
      <c r="AE251" s="32"/>
      <c r="AF251" s="32"/>
      <c r="AG251" s="34"/>
    </row>
    <row r="252" s="6" customFormat="true" ht="14.25" hidden="false" customHeight="false" outlineLevel="0" collapsed="false">
      <c r="A252" s="24"/>
      <c r="B252" s="25" t="s">
        <v>777</v>
      </c>
      <c r="C252" s="26" t="s">
        <v>39</v>
      </c>
      <c r="D252" s="27" t="s">
        <v>777</v>
      </c>
      <c r="E252" s="27" t="s">
        <v>778</v>
      </c>
      <c r="F252" s="28" t="s">
        <v>773</v>
      </c>
      <c r="G252" s="28" t="s">
        <v>459</v>
      </c>
      <c r="H252" s="29" t="s">
        <v>43</v>
      </c>
      <c r="I252" s="30" t="n">
        <f aca="false">L252+O252+R252+S252+U252+V252+Y252</f>
        <v>1045.34</v>
      </c>
      <c r="J252" s="31" t="n">
        <f aca="false">M252+P252+R252+S252+U252+Y252+W252</f>
        <v>1039.32</v>
      </c>
      <c r="K252" s="30" t="n">
        <f aca="false">N252+Q252+R252+T252+U252+X252+Y252</f>
        <v>946.89</v>
      </c>
      <c r="L252" s="32" t="n">
        <v>202.45</v>
      </c>
      <c r="M252" s="31" t="n">
        <f aca="false">ROUND(N252*1.16,2)</f>
        <v>200.71</v>
      </c>
      <c r="N252" s="32" t="n">
        <f aca="false">ROUND(L252/1.17,2)</f>
        <v>173.03</v>
      </c>
      <c r="O252" s="32" t="n">
        <v>17.26</v>
      </c>
      <c r="P252" s="31" t="n">
        <f aca="false">ROUND(Q252*1.16,2)</f>
        <v>17.11</v>
      </c>
      <c r="Q252" s="30" t="n">
        <f aca="false">ROUND(O252/1.17,2)</f>
        <v>14.75</v>
      </c>
      <c r="R252" s="31" t="n">
        <v>99.61</v>
      </c>
      <c r="S252" s="31"/>
      <c r="T252" s="30"/>
      <c r="U252" s="33" t="n">
        <f aca="false">ROUND(82*Z252,2)</f>
        <v>205</v>
      </c>
      <c r="V252" s="30" t="n">
        <f aca="false">ROUND((AA252*10.64+AB252*9.03+AC252*0.89+AD252*1100+AE252*1.1+AF252*4.7),2)</f>
        <v>465.59</v>
      </c>
      <c r="W252" s="31" t="n">
        <f aca="false">ROUND((AA252*10.55+AB252*8.95+AC252*0.88+AD252*1090.78+AE252*1.09+AF252*4.7),2)</f>
        <v>461.46</v>
      </c>
      <c r="X252" s="30" t="n">
        <f aca="false">ROUND((AA252*9.12+AB252*7.74+AC252*0.76+AD252*943.3+AE252*0.94+AF252*4.57),2)</f>
        <v>399.07</v>
      </c>
      <c r="Y252" s="31" t="n">
        <v>55.43</v>
      </c>
      <c r="Z252" s="30" t="n">
        <v>2.5</v>
      </c>
      <c r="AA252" s="32"/>
      <c r="AB252" s="32" t="n">
        <v>51.56</v>
      </c>
      <c r="AC252" s="32"/>
      <c r="AD252" s="32"/>
      <c r="AE252" s="32"/>
      <c r="AF252" s="32"/>
      <c r="AG252" s="34"/>
    </row>
    <row r="253" s="6" customFormat="true" ht="14.25" hidden="false" customHeight="false" outlineLevel="0" collapsed="false">
      <c r="A253" s="24"/>
      <c r="B253" s="25" t="s">
        <v>779</v>
      </c>
      <c r="C253" s="26" t="s">
        <v>39</v>
      </c>
      <c r="D253" s="27" t="s">
        <v>779</v>
      </c>
      <c r="E253" s="27" t="s">
        <v>780</v>
      </c>
      <c r="F253" s="28" t="s">
        <v>781</v>
      </c>
      <c r="G253" s="28" t="s">
        <v>698</v>
      </c>
      <c r="H253" s="29" t="s">
        <v>43</v>
      </c>
      <c r="I253" s="30" t="n">
        <f aca="false">L253+O253+R253+S253+U253+V253+Y253</f>
        <v>768.04</v>
      </c>
      <c r="J253" s="31" t="n">
        <f aca="false">M253+P253+R253+S253+U253+Y253+W253</f>
        <v>763.1</v>
      </c>
      <c r="K253" s="30" t="n">
        <f aca="false">N253+Q253+R253+T253+U253+X253+Y253</f>
        <v>684.35</v>
      </c>
      <c r="L253" s="32" t="n">
        <v>57.98</v>
      </c>
      <c r="M253" s="31" t="n">
        <f aca="false">ROUND(N253*1.16,2)</f>
        <v>57.49</v>
      </c>
      <c r="N253" s="32" t="n">
        <f aca="false">ROUND(L253/1.17,2)</f>
        <v>49.56</v>
      </c>
      <c r="O253" s="32" t="n">
        <v>12.78</v>
      </c>
      <c r="P253" s="31" t="n">
        <f aca="false">ROUND(Q253*1.16,2)</f>
        <v>12.67</v>
      </c>
      <c r="Q253" s="30" t="n">
        <f aca="false">ROUND(O253/1.17,2)</f>
        <v>10.92</v>
      </c>
      <c r="R253" s="31" t="n">
        <v>54.55</v>
      </c>
      <c r="S253" s="31"/>
      <c r="T253" s="30"/>
      <c r="U253" s="33" t="n">
        <f aca="false">ROUND(82*Z253,2)</f>
        <v>102.5</v>
      </c>
      <c r="V253" s="30" t="n">
        <f aca="false">ROUND((AA253*10.64+AB253*9.03+AC253*0.89+AD253*1100+AE253*1.1+AF253*4.7),2)</f>
        <v>513.91</v>
      </c>
      <c r="W253" s="31" t="n">
        <f aca="false">ROUND((AA253*10.55+AB253*8.95+AC253*0.88+AD253*1090.78+AE253*1.09+AF253*4.7),2)</f>
        <v>509.57</v>
      </c>
      <c r="X253" s="30" t="n">
        <f aca="false">ROUND((AA253*9.12+AB253*7.74+AC253*0.76+AD253*943.3+AE253*0.94+AF253*4.57),2)</f>
        <v>440.5</v>
      </c>
      <c r="Y253" s="31" t="n">
        <v>26.32</v>
      </c>
      <c r="Z253" s="30" t="n">
        <v>1.25</v>
      </c>
      <c r="AA253" s="32" t="n">
        <v>48.3</v>
      </c>
      <c r="AB253" s="32"/>
      <c r="AC253" s="32"/>
      <c r="AD253" s="32"/>
      <c r="AE253" s="32"/>
      <c r="AF253" s="32"/>
      <c r="AG253" s="34"/>
    </row>
    <row r="254" s="6" customFormat="true" ht="14.25" hidden="false" customHeight="false" outlineLevel="0" collapsed="false">
      <c r="A254" s="24"/>
      <c r="B254" s="25" t="s">
        <v>782</v>
      </c>
      <c r="C254" s="26" t="s">
        <v>39</v>
      </c>
      <c r="D254" s="27" t="s">
        <v>782</v>
      </c>
      <c r="E254" s="27" t="s">
        <v>783</v>
      </c>
      <c r="F254" s="28" t="s">
        <v>781</v>
      </c>
      <c r="G254" s="28" t="s">
        <v>701</v>
      </c>
      <c r="H254" s="29" t="s">
        <v>43</v>
      </c>
      <c r="I254" s="30" t="n">
        <f aca="false">L254+O254+R254+S254+U254+V254+Y254</f>
        <v>857.75</v>
      </c>
      <c r="J254" s="31" t="n">
        <f aca="false">M254+P254+R254+S254+U254+Y254+W254</f>
        <v>852.13</v>
      </c>
      <c r="K254" s="30" t="n">
        <f aca="false">N254+Q254+R254+T254+U254+X254+Y254</f>
        <v>762.71</v>
      </c>
      <c r="L254" s="32" t="n">
        <v>80.63</v>
      </c>
      <c r="M254" s="31" t="n">
        <f aca="false">ROUND(N254*1.16,2)</f>
        <v>79.94</v>
      </c>
      <c r="N254" s="32" t="n">
        <f aca="false">ROUND(L254/1.17,2)</f>
        <v>68.91</v>
      </c>
      <c r="O254" s="32" t="n">
        <v>13.44</v>
      </c>
      <c r="P254" s="31" t="n">
        <f aca="false">ROUND(Q254*1.16,2)</f>
        <v>13.33</v>
      </c>
      <c r="Q254" s="30" t="n">
        <f aca="false">ROUND(O254/1.17,2)</f>
        <v>11.49</v>
      </c>
      <c r="R254" s="31" t="n">
        <v>57.41</v>
      </c>
      <c r="S254" s="31"/>
      <c r="T254" s="30"/>
      <c r="U254" s="33" t="n">
        <f aca="false">ROUND(82*Z254,2)</f>
        <v>102.5</v>
      </c>
      <c r="V254" s="30" t="n">
        <f aca="false">ROUND((AA254*10.64+AB254*9.03+AC254*0.89+AD254*1100+AE254*1.1+AF254*4.7),2)</f>
        <v>569.56</v>
      </c>
      <c r="W254" s="31" t="n">
        <f aca="false">ROUND((AA254*10.55+AB254*8.95+AC254*0.88+AD254*1090.78+AE254*1.09+AF254*4.7),2)</f>
        <v>564.74</v>
      </c>
      <c r="X254" s="30" t="n">
        <f aca="false">ROUND((AA254*9.12+AB254*7.74+AC254*0.76+AD254*943.3+AE254*0.94+AF254*4.57),2)</f>
        <v>488.19</v>
      </c>
      <c r="Y254" s="31" t="n">
        <v>34.21</v>
      </c>
      <c r="Z254" s="30" t="n">
        <v>1.25</v>
      </c>
      <c r="AA254" s="32" t="n">
        <v>53.53</v>
      </c>
      <c r="AB254" s="32"/>
      <c r="AC254" s="32"/>
      <c r="AD254" s="32"/>
      <c r="AE254" s="32"/>
      <c r="AF254" s="32"/>
      <c r="AG254" s="34"/>
    </row>
    <row r="255" s="6" customFormat="true" ht="14.25" hidden="false" customHeight="false" outlineLevel="0" collapsed="false">
      <c r="A255" s="24"/>
      <c r="B255" s="25" t="s">
        <v>784</v>
      </c>
      <c r="C255" s="26" t="s">
        <v>39</v>
      </c>
      <c r="D255" s="27" t="s">
        <v>784</v>
      </c>
      <c r="E255" s="27" t="s">
        <v>785</v>
      </c>
      <c r="F255" s="28" t="s">
        <v>786</v>
      </c>
      <c r="G255" s="28" t="s">
        <v>787</v>
      </c>
      <c r="H255" s="29" t="s">
        <v>43</v>
      </c>
      <c r="I255" s="30" t="n">
        <f aca="false">L255+O255+R255+S255+U255+V255+Y255</f>
        <v>190.03</v>
      </c>
      <c r="J255" s="31" t="n">
        <f aca="false">M255+P255+R255+S255+U255+Y255+W255</f>
        <v>189.41</v>
      </c>
      <c r="K255" s="30" t="n">
        <f aca="false">N255+Q255+R255+T255+U255+X255+Y255</f>
        <v>179.62</v>
      </c>
      <c r="L255" s="32" t="n">
        <v>13.23</v>
      </c>
      <c r="M255" s="31" t="n">
        <f aca="false">ROUND(N255*1.16,2)</f>
        <v>13.12</v>
      </c>
      <c r="N255" s="32" t="n">
        <f aca="false">ROUND(L255/1.17,2)</f>
        <v>11.31</v>
      </c>
      <c r="O255" s="32" t="n">
        <v>3.23</v>
      </c>
      <c r="P255" s="31" t="n">
        <f aca="false">ROUND(Q255*1.16,2)</f>
        <v>3.2</v>
      </c>
      <c r="Q255" s="30" t="n">
        <f aca="false">ROUND(O255/1.17,2)</f>
        <v>2.76</v>
      </c>
      <c r="R255" s="31" t="n">
        <v>12.68</v>
      </c>
      <c r="S255" s="31" t="n">
        <v>3.94</v>
      </c>
      <c r="T255" s="30" t="n">
        <f aca="false">ROUND(S255/1.066,2)</f>
        <v>3.7</v>
      </c>
      <c r="U255" s="33" t="n">
        <f aca="false">ROUND(82*Z255,2)</f>
        <v>102.5</v>
      </c>
      <c r="V255" s="30" t="n">
        <f aca="false">ROUND((AA255*10.64+AB255*9.03+AC255*0.89+AD255*1100+AE255*1.1+AF255*4.7),2)</f>
        <v>54.45</v>
      </c>
      <c r="W255" s="31" t="n">
        <f aca="false">ROUND((AA255*10.55+AB255*8.95+AC255*0.88+AD255*1090.78+AE255*1.09+AF255*4.7),2)</f>
        <v>53.97</v>
      </c>
      <c r="X255" s="30" t="n">
        <f aca="false">ROUND((AA255*9.12+AB255*7.74+AC255*0.76+AD255*943.3+AE255*0.94+AF255*4.57),2)</f>
        <v>46.67</v>
      </c>
      <c r="Y255" s="31" t="n">
        <v>0</v>
      </c>
      <c r="Z255" s="30" t="n">
        <v>1.25</v>
      </c>
      <c r="AA255" s="32"/>
      <c r="AB255" s="32" t="n">
        <v>6.03</v>
      </c>
      <c r="AC255" s="32"/>
      <c r="AD255" s="32"/>
      <c r="AE255" s="32"/>
      <c r="AF255" s="32"/>
      <c r="AG255" s="34"/>
    </row>
    <row r="256" s="6" customFormat="true" ht="14.25" hidden="false" customHeight="false" outlineLevel="0" collapsed="false">
      <c r="A256" s="24"/>
      <c r="B256" s="25" t="s">
        <v>788</v>
      </c>
      <c r="C256" s="26" t="s">
        <v>39</v>
      </c>
      <c r="D256" s="27" t="s">
        <v>788</v>
      </c>
      <c r="E256" s="27" t="s">
        <v>789</v>
      </c>
      <c r="F256" s="28" t="s">
        <v>786</v>
      </c>
      <c r="G256" s="28" t="s">
        <v>790</v>
      </c>
      <c r="H256" s="29" t="s">
        <v>43</v>
      </c>
      <c r="I256" s="30" t="n">
        <f aca="false">L256+O256+R256+S256+U256+V256+Y256</f>
        <v>228.21</v>
      </c>
      <c r="J256" s="31" t="n">
        <f aca="false">M256+P256+R256+S256+U256+Y256+W256</f>
        <v>227.27</v>
      </c>
      <c r="K256" s="30" t="n">
        <f aca="false">N256+Q256+R256+T256+U256+X256+Y256</f>
        <v>212.62</v>
      </c>
      <c r="L256" s="32" t="n">
        <v>15.24</v>
      </c>
      <c r="M256" s="31" t="n">
        <f aca="false">ROUND(N256*1.16,2)</f>
        <v>15.11</v>
      </c>
      <c r="N256" s="32" t="n">
        <f aca="false">ROUND(L256/1.17,2)</f>
        <v>13.03</v>
      </c>
      <c r="O256" s="32" t="n">
        <v>3.71</v>
      </c>
      <c r="P256" s="31" t="n">
        <f aca="false">ROUND(Q256*1.16,2)</f>
        <v>3.68</v>
      </c>
      <c r="Q256" s="30" t="n">
        <f aca="false">ROUND(O256/1.17,2)</f>
        <v>3.17</v>
      </c>
      <c r="R256" s="31" t="n">
        <v>14.6</v>
      </c>
      <c r="S256" s="31" t="n">
        <v>3.94</v>
      </c>
      <c r="T256" s="30" t="n">
        <f aca="false">ROUND(S256/1.066,2)</f>
        <v>3.7</v>
      </c>
      <c r="U256" s="33" t="n">
        <f aca="false">ROUND(82*Z256,2)</f>
        <v>102.5</v>
      </c>
      <c r="V256" s="30" t="n">
        <f aca="false">ROUND((AA256*10.64+AB256*9.03+AC256*0.89+AD256*1100+AE256*1.1+AF256*4.7),2)</f>
        <v>88.22</v>
      </c>
      <c r="W256" s="31" t="n">
        <f aca="false">ROUND((AA256*10.55+AB256*8.95+AC256*0.88+AD256*1090.78+AE256*1.09+AF256*4.7),2)</f>
        <v>87.44</v>
      </c>
      <c r="X256" s="30" t="n">
        <f aca="false">ROUND((AA256*9.12+AB256*7.74+AC256*0.76+AD256*943.3+AE256*0.94+AF256*4.57),2)</f>
        <v>75.62</v>
      </c>
      <c r="Y256" s="31" t="n">
        <v>0</v>
      </c>
      <c r="Z256" s="30" t="n">
        <v>1.25</v>
      </c>
      <c r="AA256" s="32"/>
      <c r="AB256" s="32" t="n">
        <v>9.77</v>
      </c>
      <c r="AC256" s="32"/>
      <c r="AD256" s="32"/>
      <c r="AE256" s="32"/>
      <c r="AF256" s="32"/>
      <c r="AG256" s="34"/>
    </row>
    <row r="257" s="6" customFormat="true" ht="14.25" hidden="false" customHeight="false" outlineLevel="0" collapsed="false">
      <c r="A257" s="24"/>
      <c r="B257" s="25" t="s">
        <v>791</v>
      </c>
      <c r="C257" s="26" t="s">
        <v>39</v>
      </c>
      <c r="D257" s="27" t="s">
        <v>791</v>
      </c>
      <c r="E257" s="27" t="s">
        <v>792</v>
      </c>
      <c r="F257" s="28" t="s">
        <v>793</v>
      </c>
      <c r="G257" s="28" t="s">
        <v>794</v>
      </c>
      <c r="H257" s="29" t="s">
        <v>43</v>
      </c>
      <c r="I257" s="30" t="n">
        <f aca="false">L257+O257+R257+S257+U257+V257+Y257</f>
        <v>553.94</v>
      </c>
      <c r="J257" s="31" t="n">
        <f aca="false">M257+P257+R257+S257+U257+Y257+W257</f>
        <v>550.65</v>
      </c>
      <c r="K257" s="30" t="n">
        <f aca="false">N257+Q257+R257+T257+U257+X257+Y257</f>
        <v>498.35</v>
      </c>
      <c r="L257" s="32" t="n">
        <v>53.36</v>
      </c>
      <c r="M257" s="31" t="n">
        <f aca="false">ROUND(N257*1.16,2)</f>
        <v>52.91</v>
      </c>
      <c r="N257" s="32" t="n">
        <f aca="false">ROUND(L257/1.17,2)</f>
        <v>45.61</v>
      </c>
      <c r="O257" s="32" t="n">
        <v>8.72</v>
      </c>
      <c r="P257" s="31" t="n">
        <f aca="false">ROUND(Q257*1.16,2)</f>
        <v>8.64</v>
      </c>
      <c r="Q257" s="30" t="n">
        <f aca="false">ROUND(O257/1.17,2)</f>
        <v>7.45</v>
      </c>
      <c r="R257" s="31" t="n">
        <v>44.37</v>
      </c>
      <c r="S257" s="31"/>
      <c r="T257" s="30"/>
      <c r="U257" s="33" t="n">
        <f aca="false">ROUND(82*Z257,2)</f>
        <v>102.5</v>
      </c>
      <c r="V257" s="30" t="n">
        <f aca="false">ROUND((AA257*10.64+AB257*9.03+AC257*0.89+AD257*1100+AE257*1.1+AF257*4.7),2)</f>
        <v>326.01</v>
      </c>
      <c r="W257" s="31" t="n">
        <f aca="false">ROUND((AA257*10.55+AB257*8.95+AC257*0.88+AD257*1090.78+AE257*1.09+AF257*4.7),2)</f>
        <v>323.25</v>
      </c>
      <c r="X257" s="30" t="n">
        <f aca="false">ROUND((AA257*9.12+AB257*7.74+AC257*0.76+AD257*943.3+AE257*0.94+AF257*4.57),2)</f>
        <v>279.44</v>
      </c>
      <c r="Y257" s="31" t="n">
        <v>18.98</v>
      </c>
      <c r="Z257" s="30" t="n">
        <v>1.25</v>
      </c>
      <c r="AA257" s="32" t="n">
        <v>30.64</v>
      </c>
      <c r="AB257" s="32"/>
      <c r="AC257" s="32"/>
      <c r="AD257" s="32"/>
      <c r="AE257" s="32"/>
      <c r="AF257" s="32"/>
      <c r="AG257" s="34"/>
    </row>
    <row r="258" s="6" customFormat="true" ht="14.25" hidden="false" customHeight="false" outlineLevel="0" collapsed="false">
      <c r="A258" s="24"/>
      <c r="B258" s="25" t="s">
        <v>795</v>
      </c>
      <c r="C258" s="26" t="s">
        <v>39</v>
      </c>
      <c r="D258" s="27" t="s">
        <v>795</v>
      </c>
      <c r="E258" s="27" t="s">
        <v>796</v>
      </c>
      <c r="F258" s="28" t="s">
        <v>793</v>
      </c>
      <c r="G258" s="28" t="s">
        <v>797</v>
      </c>
      <c r="H258" s="29" t="s">
        <v>43</v>
      </c>
      <c r="I258" s="30" t="n">
        <f aca="false">L258+O258+R258+S258+U258+V258+Y258</f>
        <v>575.46</v>
      </c>
      <c r="J258" s="31" t="n">
        <f aca="false">M258+P258+R258+S258+U258+Y258+W258</f>
        <v>572.05</v>
      </c>
      <c r="K258" s="30" t="n">
        <f aca="false">N258+Q258+R258+T258+U258+X258+Y258</f>
        <v>519.81</v>
      </c>
      <c r="L258" s="32" t="n">
        <v>71.32</v>
      </c>
      <c r="M258" s="31" t="n">
        <f aca="false">ROUND(N258*1.16,2)</f>
        <v>70.71</v>
      </c>
      <c r="N258" s="32" t="n">
        <f aca="false">ROUND(L258/1.17,2)</f>
        <v>60.96</v>
      </c>
      <c r="O258" s="32" t="n">
        <v>11.65</v>
      </c>
      <c r="P258" s="31" t="n">
        <f aca="false">ROUND(Q258*1.16,2)</f>
        <v>11.55</v>
      </c>
      <c r="Q258" s="30" t="n">
        <f aca="false">ROUND(O258/1.17,2)</f>
        <v>9.96</v>
      </c>
      <c r="R258" s="31" t="n">
        <v>59.3</v>
      </c>
      <c r="S258" s="31"/>
      <c r="T258" s="30"/>
      <c r="U258" s="33" t="n">
        <f aca="false">ROUND(82*Z258,2)</f>
        <v>102.5</v>
      </c>
      <c r="V258" s="30" t="n">
        <f aca="false">ROUND((AA258*10.64+AB258*9.03+AC258*0.89+AD258*1100+AE258*1.1+AF258*4.7),2)</f>
        <v>305.21</v>
      </c>
      <c r="W258" s="31" t="n">
        <f aca="false">ROUND((AA258*10.55+AB258*8.95+AC258*0.88+AD258*1090.78+AE258*1.09+AF258*4.7),2)</f>
        <v>302.51</v>
      </c>
      <c r="X258" s="30" t="n">
        <f aca="false">ROUND((AA258*9.12+AB258*7.74+AC258*0.76+AD258*943.3+AE258*0.94+AF258*4.57),2)</f>
        <v>261.61</v>
      </c>
      <c r="Y258" s="31" t="n">
        <v>25.48</v>
      </c>
      <c r="Z258" s="30" t="n">
        <v>1.25</v>
      </c>
      <c r="AA258" s="32"/>
      <c r="AB258" s="32" t="n">
        <v>33.8</v>
      </c>
      <c r="AC258" s="32"/>
      <c r="AD258" s="32"/>
      <c r="AE258" s="32"/>
      <c r="AF258" s="32"/>
      <c r="AG258" s="34"/>
    </row>
    <row r="259" s="6" customFormat="true" ht="28.5" hidden="false" customHeight="false" outlineLevel="0" collapsed="false">
      <c r="A259" s="24"/>
      <c r="B259" s="25" t="s">
        <v>798</v>
      </c>
      <c r="C259" s="26" t="s">
        <v>39</v>
      </c>
      <c r="D259" s="27" t="s">
        <v>798</v>
      </c>
      <c r="E259" s="27" t="s">
        <v>799</v>
      </c>
      <c r="F259" s="28" t="s">
        <v>800</v>
      </c>
      <c r="G259" s="28" t="s">
        <v>801</v>
      </c>
      <c r="H259" s="29" t="s">
        <v>43</v>
      </c>
      <c r="I259" s="30" t="n">
        <f aca="false">L259+O259+R259+S259+U259+V259+Y259</f>
        <v>172.67</v>
      </c>
      <c r="J259" s="31" t="n">
        <f aca="false">M259+P259+R259+S259+U259+Y259+W259</f>
        <v>172.3</v>
      </c>
      <c r="K259" s="30" t="n">
        <f aca="false">N259+Q259+R259+T259+U259+X259+Y259</f>
        <v>166.36</v>
      </c>
      <c r="L259" s="32" t="n">
        <v>15.72</v>
      </c>
      <c r="M259" s="31" t="n">
        <f aca="false">ROUND(N259*1.16,2)</f>
        <v>15.59</v>
      </c>
      <c r="N259" s="32" t="n">
        <f aca="false">ROUND(L259/1.17,2)</f>
        <v>13.44</v>
      </c>
      <c r="O259" s="32" t="n">
        <v>5.49</v>
      </c>
      <c r="P259" s="31" t="n">
        <f aca="false">ROUND(Q259*1.16,2)</f>
        <v>5.44</v>
      </c>
      <c r="Q259" s="30" t="n">
        <f aca="false">ROUND(O259/1.17,2)</f>
        <v>4.69</v>
      </c>
      <c r="R259" s="31" t="n">
        <v>19.29</v>
      </c>
      <c r="S259" s="31" t="n">
        <v>13.2</v>
      </c>
      <c r="T259" s="30" t="n">
        <f aca="false">ROUND(S259/1.066,2)</f>
        <v>12.38</v>
      </c>
      <c r="U259" s="33" t="n">
        <f aca="false">ROUND(82*Z259,2)</f>
        <v>102.5</v>
      </c>
      <c r="V259" s="30" t="n">
        <f aca="false">ROUND((AA259*10.64+AB259*9.03+AC259*0.89+AD259*1100+AE259*1.1+AF259*4.7),2)</f>
        <v>16.47</v>
      </c>
      <c r="W259" s="31" t="n">
        <f aca="false">ROUND((AA259*10.55+AB259*8.95+AC259*0.88+AD259*1090.78+AE259*1.09+AF259*4.7),2)</f>
        <v>16.28</v>
      </c>
      <c r="X259" s="30" t="n">
        <f aca="false">ROUND((AA259*9.12+AB259*7.74+AC259*0.76+AD259*943.3+AE259*0.94+AF259*4.57),2)</f>
        <v>14.06</v>
      </c>
      <c r="Y259" s="31"/>
      <c r="Z259" s="30" t="n">
        <v>1.25</v>
      </c>
      <c r="AA259" s="32"/>
      <c r="AB259" s="32"/>
      <c r="AC259" s="32" t="n">
        <v>18.5</v>
      </c>
      <c r="AD259" s="32"/>
      <c r="AE259" s="32"/>
      <c r="AF259" s="32"/>
      <c r="AG259" s="34"/>
    </row>
    <row r="260" s="6" customFormat="true" ht="28.5" hidden="false" customHeight="false" outlineLevel="0" collapsed="false">
      <c r="A260" s="24"/>
      <c r="B260" s="25" t="s">
        <v>802</v>
      </c>
      <c r="C260" s="26" t="s">
        <v>39</v>
      </c>
      <c r="D260" s="27" t="s">
        <v>802</v>
      </c>
      <c r="E260" s="27" t="s">
        <v>803</v>
      </c>
      <c r="F260" s="28" t="s">
        <v>800</v>
      </c>
      <c r="G260" s="28" t="s">
        <v>804</v>
      </c>
      <c r="H260" s="29" t="s">
        <v>43</v>
      </c>
      <c r="I260" s="30" t="n">
        <f aca="false">L260+O260+R260+S260+U260+V260+Y260</f>
        <v>190.02</v>
      </c>
      <c r="J260" s="31" t="n">
        <f aca="false">M260+P260+R260+S260+U260+Y260+W260</f>
        <v>189.58</v>
      </c>
      <c r="K260" s="30" t="n">
        <f aca="false">N260+Q260+R260+T260+U260+X260+Y260</f>
        <v>182.48</v>
      </c>
      <c r="L260" s="32" t="n">
        <v>19.78</v>
      </c>
      <c r="M260" s="31" t="n">
        <f aca="false">ROUND(N260*1.16,2)</f>
        <v>19.62</v>
      </c>
      <c r="N260" s="32" t="n">
        <f aca="false">ROUND(L260/1.17,2)</f>
        <v>16.91</v>
      </c>
      <c r="O260" s="32" t="n">
        <v>8.03</v>
      </c>
      <c r="P260" s="31" t="n">
        <f aca="false">ROUND(Q260*1.16,2)</f>
        <v>7.96</v>
      </c>
      <c r="Q260" s="30" t="n">
        <f aca="false">ROUND(O260/1.17,2)</f>
        <v>6.86</v>
      </c>
      <c r="R260" s="31" t="n">
        <v>28.19</v>
      </c>
      <c r="S260" s="31" t="n">
        <v>13.2</v>
      </c>
      <c r="T260" s="30" t="n">
        <f aca="false">ROUND(S260/1.066,2)</f>
        <v>12.38</v>
      </c>
      <c r="U260" s="33" t="n">
        <f aca="false">ROUND(82*Z260,2)</f>
        <v>102.5</v>
      </c>
      <c r="V260" s="30" t="n">
        <f aca="false">ROUND((AA260*10.64+AB260*9.03+AC260*0.89+AD260*1100+AE260*1.1+AF260*4.7),2)</f>
        <v>18.32</v>
      </c>
      <c r="W260" s="31" t="n">
        <f aca="false">ROUND((AA260*10.55+AB260*8.95+AC260*0.88+AD260*1090.78+AE260*1.09+AF260*4.7),2)</f>
        <v>18.11</v>
      </c>
      <c r="X260" s="30" t="n">
        <f aca="false">ROUND((AA260*9.12+AB260*7.74+AC260*0.76+AD260*943.3+AE260*0.94+AF260*4.57),2)</f>
        <v>15.64</v>
      </c>
      <c r="Y260" s="31"/>
      <c r="Z260" s="30" t="n">
        <v>1.25</v>
      </c>
      <c r="AA260" s="32"/>
      <c r="AB260" s="32"/>
      <c r="AC260" s="32" t="n">
        <v>20.58</v>
      </c>
      <c r="AD260" s="32"/>
      <c r="AE260" s="32"/>
      <c r="AF260" s="32"/>
      <c r="AG260" s="34"/>
    </row>
    <row r="261" s="6" customFormat="true" ht="28.5" hidden="false" customHeight="false" outlineLevel="0" collapsed="false">
      <c r="A261" s="24"/>
      <c r="B261" s="25" t="s">
        <v>805</v>
      </c>
      <c r="C261" s="26" t="s">
        <v>39</v>
      </c>
      <c r="D261" s="27" t="s">
        <v>805</v>
      </c>
      <c r="E261" s="27" t="s">
        <v>806</v>
      </c>
      <c r="F261" s="28" t="s">
        <v>800</v>
      </c>
      <c r="G261" s="28" t="s">
        <v>807</v>
      </c>
      <c r="H261" s="29" t="s">
        <v>43</v>
      </c>
      <c r="I261" s="30" t="n">
        <f aca="false">L261+O261+R261+S261+U261+V261+Y261</f>
        <v>202.58</v>
      </c>
      <c r="J261" s="31" t="n">
        <f aca="false">M261+P261+R261+S261+U261+Y261+W261</f>
        <v>202.05</v>
      </c>
      <c r="K261" s="30" t="n">
        <f aca="false">N261+Q261+R261+T261+U261+X261+Y261</f>
        <v>193.72</v>
      </c>
      <c r="L261" s="32" t="n">
        <v>22.6</v>
      </c>
      <c r="M261" s="31" t="n">
        <f aca="false">ROUND(N261*1.16,2)</f>
        <v>22.41</v>
      </c>
      <c r="N261" s="32" t="n">
        <f aca="false">ROUND(L261/1.17,2)</f>
        <v>19.32</v>
      </c>
      <c r="O261" s="32" t="n">
        <v>9.02</v>
      </c>
      <c r="P261" s="31" t="n">
        <f aca="false">ROUND(Q261*1.16,2)</f>
        <v>8.94</v>
      </c>
      <c r="Q261" s="30" t="n">
        <f aca="false">ROUND(O261/1.17,2)</f>
        <v>7.71</v>
      </c>
      <c r="R261" s="31" t="n">
        <v>31.65</v>
      </c>
      <c r="S261" s="31" t="n">
        <v>13.2</v>
      </c>
      <c r="T261" s="30" t="n">
        <f aca="false">ROUND(S261/1.066,2)</f>
        <v>12.38</v>
      </c>
      <c r="U261" s="33" t="n">
        <f aca="false">ROUND(82*Z261,2)</f>
        <v>102.5</v>
      </c>
      <c r="V261" s="30" t="n">
        <f aca="false">ROUND((AA261*10.64+AB261*9.03+AC261*0.89+AD261*1100+AE261*1.1+AF261*4.7),2)</f>
        <v>23.61</v>
      </c>
      <c r="W261" s="31" t="n">
        <f aca="false">ROUND((AA261*10.55+AB261*8.95+AC261*0.88+AD261*1090.78+AE261*1.09+AF261*4.7),2)</f>
        <v>23.35</v>
      </c>
      <c r="X261" s="30" t="n">
        <f aca="false">ROUND((AA261*9.12+AB261*7.74+AC261*0.76+AD261*943.3+AE261*0.94+AF261*4.57),2)</f>
        <v>20.16</v>
      </c>
      <c r="Y261" s="31"/>
      <c r="Z261" s="30" t="n">
        <v>1.25</v>
      </c>
      <c r="AA261" s="32"/>
      <c r="AB261" s="32"/>
      <c r="AC261" s="32" t="n">
        <v>26.53</v>
      </c>
      <c r="AD261" s="32"/>
      <c r="AE261" s="32"/>
      <c r="AF261" s="32"/>
      <c r="AG261" s="34"/>
    </row>
    <row r="262" s="6" customFormat="true" ht="28.5" hidden="false" customHeight="false" outlineLevel="0" collapsed="false">
      <c r="A262" s="24"/>
      <c r="B262" s="25" t="s">
        <v>808</v>
      </c>
      <c r="C262" s="26" t="s">
        <v>39</v>
      </c>
      <c r="D262" s="27" t="s">
        <v>808</v>
      </c>
      <c r="E262" s="27" t="s">
        <v>809</v>
      </c>
      <c r="F262" s="28" t="s">
        <v>800</v>
      </c>
      <c r="G262" s="28" t="s">
        <v>810</v>
      </c>
      <c r="H262" s="29" t="s">
        <v>43</v>
      </c>
      <c r="I262" s="30" t="n">
        <f aca="false">L262+O262+R262+S262+U262+V262+Y262</f>
        <v>215.3</v>
      </c>
      <c r="J262" s="31" t="n">
        <f aca="false">M262+P262+R262+S262+U262+Y262+W262</f>
        <v>214.64</v>
      </c>
      <c r="K262" s="30" t="n">
        <f aca="false">N262+Q262+R262+T262+U262+X262+Y262</f>
        <v>204.78</v>
      </c>
      <c r="L262" s="32" t="n">
        <v>26.95</v>
      </c>
      <c r="M262" s="31" t="n">
        <f aca="false">ROUND(N262*1.16,2)</f>
        <v>26.71</v>
      </c>
      <c r="N262" s="32" t="n">
        <f aca="false">ROUND(L262/1.17,2)</f>
        <v>23.03</v>
      </c>
      <c r="O262" s="32" t="n">
        <v>9.42</v>
      </c>
      <c r="P262" s="31" t="n">
        <f aca="false">ROUND(Q262*1.16,2)</f>
        <v>9.34</v>
      </c>
      <c r="Q262" s="30" t="n">
        <f aca="false">ROUND(O262/1.17,2)</f>
        <v>8.05</v>
      </c>
      <c r="R262" s="31" t="n">
        <v>33.05</v>
      </c>
      <c r="S262" s="31" t="n">
        <v>13.2</v>
      </c>
      <c r="T262" s="30" t="n">
        <f aca="false">ROUND(S262/1.066,2)</f>
        <v>12.38</v>
      </c>
      <c r="U262" s="33" t="n">
        <f aca="false">ROUND(82*Z262,2)</f>
        <v>102.5</v>
      </c>
      <c r="V262" s="30" t="n">
        <f aca="false">ROUND((AA262*10.64+AB262*9.03+AC262*0.89+AD262*1100+AE262*1.1+AF262*4.7),2)</f>
        <v>30.18</v>
      </c>
      <c r="W262" s="31" t="n">
        <f aca="false">ROUND((AA262*10.55+AB262*8.95+AC262*0.88+AD262*1090.78+AE262*1.09+AF262*4.7),2)</f>
        <v>29.84</v>
      </c>
      <c r="X262" s="30" t="n">
        <f aca="false">ROUND((AA262*9.12+AB262*7.74+AC262*0.76+AD262*943.3+AE262*0.94+AF262*4.57),2)</f>
        <v>25.77</v>
      </c>
      <c r="Y262" s="31"/>
      <c r="Z262" s="30" t="n">
        <v>1.25</v>
      </c>
      <c r="AA262" s="32"/>
      <c r="AB262" s="32"/>
      <c r="AC262" s="32" t="n">
        <v>33.91</v>
      </c>
      <c r="AD262" s="32"/>
      <c r="AE262" s="32"/>
      <c r="AF262" s="32"/>
      <c r="AG262" s="34"/>
    </row>
    <row r="263" s="6" customFormat="true" ht="14.25" hidden="false" customHeight="false" outlineLevel="0" collapsed="false">
      <c r="A263" s="24"/>
      <c r="B263" s="25" t="s">
        <v>811</v>
      </c>
      <c r="C263" s="26" t="s">
        <v>39</v>
      </c>
      <c r="D263" s="27" t="s">
        <v>811</v>
      </c>
      <c r="E263" s="27" t="s">
        <v>812</v>
      </c>
      <c r="F263" s="28" t="s">
        <v>813</v>
      </c>
      <c r="G263" s="28" t="s">
        <v>814</v>
      </c>
      <c r="H263" s="29" t="s">
        <v>43</v>
      </c>
      <c r="I263" s="30" t="n">
        <f aca="false">L263+O263+R263+S263+U263+V263+Y263</f>
        <v>158.34</v>
      </c>
      <c r="J263" s="31" t="n">
        <f aca="false">M263+P263+R263+S263+U263+Y263+W263</f>
        <v>158.05</v>
      </c>
      <c r="K263" s="30" t="n">
        <f aca="false">N263+Q263+R263+T263+U263+X263+Y263</f>
        <v>152.82</v>
      </c>
      <c r="L263" s="32" t="n">
        <v>26.07</v>
      </c>
      <c r="M263" s="31" t="n">
        <f aca="false">ROUND(N263*1.16,2)</f>
        <v>25.84</v>
      </c>
      <c r="N263" s="32" t="n">
        <f aca="false">ROUND(L263/1.17,2)</f>
        <v>22.28</v>
      </c>
      <c r="O263" s="32" t="n">
        <v>7.25</v>
      </c>
      <c r="P263" s="31" t="n">
        <f aca="false">ROUND(Q263*1.16,2)</f>
        <v>7.19</v>
      </c>
      <c r="Q263" s="30" t="n">
        <f aca="false">ROUND(O263/1.17,2)</f>
        <v>6.2</v>
      </c>
      <c r="R263" s="31" t="n">
        <v>11.52</v>
      </c>
      <c r="S263" s="31" t="n">
        <v>11</v>
      </c>
      <c r="T263" s="30" t="n">
        <f aca="false">ROUND(S263/1.066,2)</f>
        <v>10.32</v>
      </c>
      <c r="U263" s="33" t="n">
        <f aca="false">ROUND(82*Z263,2)</f>
        <v>102.5</v>
      </c>
      <c r="V263" s="30"/>
      <c r="W263" s="31"/>
      <c r="X263" s="30"/>
      <c r="Y263" s="31"/>
      <c r="Z263" s="30" t="n">
        <v>1.25</v>
      </c>
      <c r="AA263" s="32"/>
      <c r="AB263" s="32"/>
      <c r="AC263" s="32"/>
      <c r="AD263" s="32"/>
      <c r="AE263" s="32"/>
      <c r="AF263" s="32"/>
      <c r="AG263" s="34"/>
    </row>
    <row r="264" s="6" customFormat="true" ht="14.25" hidden="false" customHeight="false" outlineLevel="0" collapsed="false">
      <c r="A264" s="24"/>
      <c r="B264" s="25" t="s">
        <v>815</v>
      </c>
      <c r="C264" s="26" t="s">
        <v>39</v>
      </c>
      <c r="D264" s="27" t="s">
        <v>815</v>
      </c>
      <c r="E264" s="27" t="s">
        <v>816</v>
      </c>
      <c r="F264" s="28" t="s">
        <v>813</v>
      </c>
      <c r="G264" s="28" t="s">
        <v>817</v>
      </c>
      <c r="H264" s="29" t="s">
        <v>43</v>
      </c>
      <c r="I264" s="30" t="n">
        <f aca="false">L264+O264+R264+S264+U264+V264+Y264</f>
        <v>198.59</v>
      </c>
      <c r="J264" s="31" t="n">
        <f aca="false">M264+P264+R264+S264+U264+Y264+W264</f>
        <v>198.15</v>
      </c>
      <c r="K264" s="30" t="n">
        <f aca="false">N264+Q264+R264+T264+U264+X264+Y264</f>
        <v>189.88</v>
      </c>
      <c r="L264" s="32" t="n">
        <v>40.07</v>
      </c>
      <c r="M264" s="31" t="n">
        <f aca="false">ROUND(N264*1.16,2)</f>
        <v>39.73</v>
      </c>
      <c r="N264" s="32" t="n">
        <f aca="false">ROUND(L264/1.17,2)</f>
        <v>34.25</v>
      </c>
      <c r="O264" s="32" t="n">
        <v>11.14</v>
      </c>
      <c r="P264" s="31" t="n">
        <f aca="false">ROUND(Q264*1.16,2)</f>
        <v>11.04</v>
      </c>
      <c r="Q264" s="30" t="n">
        <f aca="false">ROUND(O264/1.17,2)</f>
        <v>9.52</v>
      </c>
      <c r="R264" s="31" t="n">
        <v>24.39</v>
      </c>
      <c r="S264" s="31" t="n">
        <v>20.49</v>
      </c>
      <c r="T264" s="30" t="n">
        <f aca="false">ROUND(S264/1.066,2)</f>
        <v>19.22</v>
      </c>
      <c r="U264" s="33" t="n">
        <f aca="false">ROUND(82*Z264,2)</f>
        <v>102.5</v>
      </c>
      <c r="V264" s="30"/>
      <c r="W264" s="31"/>
      <c r="X264" s="30"/>
      <c r="Y264" s="31"/>
      <c r="Z264" s="30" t="n">
        <v>1.25</v>
      </c>
      <c r="AA264" s="32"/>
      <c r="AB264" s="32"/>
      <c r="AC264" s="32"/>
      <c r="AD264" s="32"/>
      <c r="AE264" s="32"/>
      <c r="AF264" s="32"/>
      <c r="AG264" s="34"/>
    </row>
    <row r="265" s="6" customFormat="true" ht="14.25" hidden="false" customHeight="false" outlineLevel="0" collapsed="false">
      <c r="A265" s="24"/>
      <c r="B265" s="25" t="s">
        <v>818</v>
      </c>
      <c r="C265" s="26" t="s">
        <v>39</v>
      </c>
      <c r="D265" s="27" t="s">
        <v>818</v>
      </c>
      <c r="E265" s="27" t="s">
        <v>819</v>
      </c>
      <c r="F265" s="28" t="s">
        <v>813</v>
      </c>
      <c r="G265" s="28" t="s">
        <v>820</v>
      </c>
      <c r="H265" s="29" t="s">
        <v>43</v>
      </c>
      <c r="I265" s="30" t="n">
        <f aca="false">L265+O265+R265+S265+U265+V265+Y265</f>
        <v>218.55</v>
      </c>
      <c r="J265" s="31" t="n">
        <f aca="false">M265+P265+R265+S265+U265+Y265+W265</f>
        <v>217.99</v>
      </c>
      <c r="K265" s="30" t="n">
        <f aca="false">N265+Q265+R265+T265+U265+X265+Y265</f>
        <v>207.87</v>
      </c>
      <c r="L265" s="32" t="n">
        <v>50.65</v>
      </c>
      <c r="M265" s="31" t="n">
        <f aca="false">ROUND(N265*1.16,2)</f>
        <v>50.22</v>
      </c>
      <c r="N265" s="32" t="n">
        <f aca="false">ROUND(L265/1.17,2)</f>
        <v>43.29</v>
      </c>
      <c r="O265" s="32" t="n">
        <v>14.08</v>
      </c>
      <c r="P265" s="31" t="n">
        <f aca="false">ROUND(Q265*1.16,2)</f>
        <v>13.95</v>
      </c>
      <c r="Q265" s="30" t="n">
        <f aca="false">ROUND(O265/1.17,2)</f>
        <v>12.03</v>
      </c>
      <c r="R265" s="31" t="n">
        <v>30.83</v>
      </c>
      <c r="S265" s="31" t="n">
        <v>20.49</v>
      </c>
      <c r="T265" s="30" t="n">
        <f aca="false">ROUND(S265/1.066,2)</f>
        <v>19.22</v>
      </c>
      <c r="U265" s="33" t="n">
        <f aca="false">ROUND(82*Z265,2)</f>
        <v>102.5</v>
      </c>
      <c r="V265" s="30"/>
      <c r="W265" s="31"/>
      <c r="X265" s="30"/>
      <c r="Y265" s="31"/>
      <c r="Z265" s="30" t="n">
        <v>1.25</v>
      </c>
      <c r="AA265" s="32"/>
      <c r="AB265" s="32"/>
      <c r="AC265" s="32"/>
      <c r="AD265" s="32"/>
      <c r="AE265" s="32"/>
      <c r="AF265" s="32"/>
      <c r="AG265" s="34"/>
    </row>
    <row r="266" s="6" customFormat="true" ht="14.25" hidden="false" customHeight="false" outlineLevel="0" collapsed="false">
      <c r="A266" s="24"/>
      <c r="B266" s="25" t="s">
        <v>821</v>
      </c>
      <c r="C266" s="26" t="s">
        <v>39</v>
      </c>
      <c r="D266" s="27" t="s">
        <v>821</v>
      </c>
      <c r="E266" s="27" t="s">
        <v>822</v>
      </c>
      <c r="F266" s="28" t="s">
        <v>813</v>
      </c>
      <c r="G266" s="28" t="s">
        <v>823</v>
      </c>
      <c r="H266" s="29" t="s">
        <v>43</v>
      </c>
      <c r="I266" s="30" t="n">
        <f aca="false">L266+O266+R266+S266+U266+V266+Y266</f>
        <v>224.35</v>
      </c>
      <c r="J266" s="31" t="n">
        <f aca="false">M266+P266+R266+S266+U266+Y266+W266</f>
        <v>223.76</v>
      </c>
      <c r="K266" s="30" t="n">
        <f aca="false">N266+Q266+R266+T266+U266+X266+Y266</f>
        <v>212.87</v>
      </c>
      <c r="L266" s="32" t="n">
        <v>56.12</v>
      </c>
      <c r="M266" s="31" t="n">
        <f aca="false">ROUND(N266*1.16,2)</f>
        <v>55.65</v>
      </c>
      <c r="N266" s="32" t="n">
        <f aca="false">ROUND(L266/1.17,2)</f>
        <v>47.97</v>
      </c>
      <c r="O266" s="32" t="n">
        <v>14.18</v>
      </c>
      <c r="P266" s="31" t="n">
        <f aca="false">ROUND(Q266*1.16,2)</f>
        <v>14.06</v>
      </c>
      <c r="Q266" s="30" t="n">
        <f aca="false">ROUND(O266/1.17,2)</f>
        <v>12.12</v>
      </c>
      <c r="R266" s="31" t="n">
        <v>31.06</v>
      </c>
      <c r="S266" s="31" t="n">
        <v>20.49</v>
      </c>
      <c r="T266" s="30" t="n">
        <f aca="false">ROUND(S266/1.066,2)</f>
        <v>19.22</v>
      </c>
      <c r="U266" s="33" t="n">
        <f aca="false">ROUND(82*Z266,2)</f>
        <v>102.5</v>
      </c>
      <c r="V266" s="30"/>
      <c r="W266" s="31"/>
      <c r="X266" s="30"/>
      <c r="Y266" s="31"/>
      <c r="Z266" s="30" t="n">
        <v>1.25</v>
      </c>
      <c r="AA266" s="32"/>
      <c r="AB266" s="32"/>
      <c r="AC266" s="32"/>
      <c r="AD266" s="32"/>
      <c r="AE266" s="32"/>
      <c r="AF266" s="32"/>
      <c r="AG266" s="34"/>
    </row>
    <row r="267" s="6" customFormat="true" ht="14.25" hidden="false" customHeight="false" outlineLevel="0" collapsed="false">
      <c r="A267" s="24"/>
      <c r="B267" s="25" t="s">
        <v>824</v>
      </c>
      <c r="C267" s="26" t="s">
        <v>39</v>
      </c>
      <c r="D267" s="27" t="s">
        <v>824</v>
      </c>
      <c r="E267" s="27" t="s">
        <v>825</v>
      </c>
      <c r="F267" s="28" t="s">
        <v>813</v>
      </c>
      <c r="G267" s="28" t="s">
        <v>826</v>
      </c>
      <c r="H267" s="29" t="s">
        <v>43</v>
      </c>
      <c r="I267" s="30" t="n">
        <f aca="false">L267+O267+R267+S267+U267+V267+Y267</f>
        <v>341.24</v>
      </c>
      <c r="J267" s="31" t="n">
        <f aca="false">M267+P267+R267+S267+U267+Y267+W267</f>
        <v>340.57</v>
      </c>
      <c r="K267" s="30" t="n">
        <f aca="false">N267+Q267+R267+T267+U267+X267+Y267</f>
        <v>328.58</v>
      </c>
      <c r="L267" s="32" t="n">
        <v>61.35</v>
      </c>
      <c r="M267" s="31" t="n">
        <f aca="false">ROUND(N267*1.16,2)</f>
        <v>60.83</v>
      </c>
      <c r="N267" s="32" t="n">
        <f aca="false">ROUND(L267/1.17,2)</f>
        <v>52.44</v>
      </c>
      <c r="O267" s="32" t="n">
        <v>17.05</v>
      </c>
      <c r="P267" s="31" t="n">
        <f aca="false">ROUND(Q267*1.16,2)</f>
        <v>16.9</v>
      </c>
      <c r="Q267" s="30" t="n">
        <f aca="false">ROUND(O267/1.17,2)</f>
        <v>14.57</v>
      </c>
      <c r="R267" s="31" t="n">
        <v>37.35</v>
      </c>
      <c r="S267" s="31" t="n">
        <v>20.49</v>
      </c>
      <c r="T267" s="30" t="n">
        <f aca="false">ROUND(S267/1.066,2)</f>
        <v>19.22</v>
      </c>
      <c r="U267" s="33" t="n">
        <f aca="false">ROUND(82*Z267,2)</f>
        <v>205</v>
      </c>
      <c r="V267" s="30"/>
      <c r="W267" s="31"/>
      <c r="X267" s="30"/>
      <c r="Y267" s="31"/>
      <c r="Z267" s="30" t="n">
        <v>2.5</v>
      </c>
      <c r="AA267" s="32"/>
      <c r="AB267" s="32"/>
      <c r="AC267" s="32"/>
      <c r="AD267" s="32"/>
      <c r="AE267" s="32"/>
      <c r="AF267" s="32"/>
      <c r="AG267" s="34"/>
    </row>
    <row r="268" s="6" customFormat="true" ht="14.25" hidden="false" customHeight="false" outlineLevel="0" collapsed="false">
      <c r="A268" s="24"/>
      <c r="B268" s="25" t="s">
        <v>827</v>
      </c>
      <c r="C268" s="26" t="s">
        <v>39</v>
      </c>
      <c r="D268" s="27" t="s">
        <v>827</v>
      </c>
      <c r="E268" s="27" t="s">
        <v>828</v>
      </c>
      <c r="F268" s="28" t="s">
        <v>813</v>
      </c>
      <c r="G268" s="28" t="s">
        <v>829</v>
      </c>
      <c r="H268" s="29" t="s">
        <v>43</v>
      </c>
      <c r="I268" s="30" t="n">
        <f aca="false">L268+O268+R268+S268+U268+V268+Y268</f>
        <v>374.12</v>
      </c>
      <c r="J268" s="31" t="n">
        <f aca="false">M268+P268+R268+S268+U268+Y268+W268</f>
        <v>373.26</v>
      </c>
      <c r="K268" s="30" t="n">
        <f aca="false">N268+Q268+R268+T268+U268+X268+Y268</f>
        <v>358.22</v>
      </c>
      <c r="L268" s="32" t="n">
        <v>78.77</v>
      </c>
      <c r="M268" s="31" t="n">
        <f aca="false">ROUND(N268*1.16,2)</f>
        <v>78.09</v>
      </c>
      <c r="N268" s="32" t="n">
        <f aca="false">ROUND(L268/1.17,2)</f>
        <v>67.32</v>
      </c>
      <c r="O268" s="32" t="n">
        <v>21.9</v>
      </c>
      <c r="P268" s="31" t="n">
        <f aca="false">ROUND(Q268*1.16,2)</f>
        <v>21.72</v>
      </c>
      <c r="Q268" s="30" t="n">
        <f aca="false">ROUND(O268/1.17,2)</f>
        <v>18.72</v>
      </c>
      <c r="R268" s="31" t="n">
        <v>47.96</v>
      </c>
      <c r="S268" s="31" t="n">
        <v>20.49</v>
      </c>
      <c r="T268" s="30" t="n">
        <f aca="false">ROUND(S268/1.066,2)</f>
        <v>19.22</v>
      </c>
      <c r="U268" s="33" t="n">
        <f aca="false">ROUND(82*Z268,2)</f>
        <v>205</v>
      </c>
      <c r="V268" s="30"/>
      <c r="W268" s="31"/>
      <c r="X268" s="30"/>
      <c r="Y268" s="31"/>
      <c r="Z268" s="30" t="n">
        <v>2.5</v>
      </c>
      <c r="AA268" s="32"/>
      <c r="AB268" s="32"/>
      <c r="AC268" s="32"/>
      <c r="AD268" s="32"/>
      <c r="AE268" s="32"/>
      <c r="AF268" s="32"/>
      <c r="AG268" s="34"/>
    </row>
    <row r="269" s="6" customFormat="true" ht="14.25" hidden="false" customHeight="false" outlineLevel="0" collapsed="false">
      <c r="A269" s="24"/>
      <c r="B269" s="25" t="s">
        <v>830</v>
      </c>
      <c r="C269" s="26" t="s">
        <v>39</v>
      </c>
      <c r="D269" s="27" t="s">
        <v>830</v>
      </c>
      <c r="E269" s="27" t="s">
        <v>831</v>
      </c>
      <c r="F269" s="28" t="s">
        <v>832</v>
      </c>
      <c r="G269" s="28" t="s">
        <v>833</v>
      </c>
      <c r="H269" s="29" t="s">
        <v>43</v>
      </c>
      <c r="I269" s="30" t="n">
        <f aca="false">L269+O269+R269+S269+U269+V269+Y269</f>
        <v>1761.66</v>
      </c>
      <c r="J269" s="31" t="n">
        <f aca="false">M269+P269+R269+S269+U269+Y269+W269</f>
        <v>1749.51</v>
      </c>
      <c r="K269" s="30" t="n">
        <f aca="false">N269+Q269+R269+T269+U269+X269+Y269</f>
        <v>1563.73</v>
      </c>
      <c r="L269" s="32" t="n">
        <v>243.48</v>
      </c>
      <c r="M269" s="31" t="n">
        <f aca="false">ROUND(N269*1.16,2)</f>
        <v>241.4</v>
      </c>
      <c r="N269" s="32" t="n">
        <f aca="false">ROUND(L269/1.17,2)</f>
        <v>208.1</v>
      </c>
      <c r="O269" s="32" t="n">
        <v>31.1</v>
      </c>
      <c r="P269" s="31" t="n">
        <f aca="false">ROUND(Q269*1.16,2)</f>
        <v>30.83</v>
      </c>
      <c r="Q269" s="30" t="n">
        <f aca="false">ROUND(O269/1.17,2)</f>
        <v>26.58</v>
      </c>
      <c r="R269" s="31" t="n">
        <v>125.63</v>
      </c>
      <c r="S269" s="31"/>
      <c r="T269" s="30"/>
      <c r="U269" s="33" t="n">
        <f aca="false">ROUND(82*Z269,2)</f>
        <v>205</v>
      </c>
      <c r="V269" s="30" t="n">
        <f aca="false">ROUND((AA269*10.64+AB269*9.03+AC269*0.89+AD269*1100+AE269*1.1+AF269*4.7),2)</f>
        <v>1106.18</v>
      </c>
      <c r="W269" s="31" t="n">
        <f aca="false">ROUND((AA269*10.55+AB269*8.95+AC269*0.88+AD269*1090.78+AE269*1.09+AF269*4.7),2)</f>
        <v>1096.38</v>
      </c>
      <c r="X269" s="30" t="n">
        <f aca="false">ROUND((AA269*9.12+AB269*7.74+AC269*0.76+AD269*943.3+AE269*0.94+AF269*4.57),2)</f>
        <v>948.15</v>
      </c>
      <c r="Y269" s="31" t="n">
        <v>50.27</v>
      </c>
      <c r="Z269" s="30" t="n">
        <v>2.5</v>
      </c>
      <c r="AA269" s="32"/>
      <c r="AB269" s="32" t="n">
        <v>122.5</v>
      </c>
      <c r="AC269" s="32"/>
      <c r="AD269" s="32"/>
      <c r="AE269" s="32"/>
      <c r="AF269" s="32"/>
      <c r="AG269" s="34"/>
    </row>
    <row r="270" s="6" customFormat="true" ht="14.25" hidden="false" customHeight="false" outlineLevel="0" collapsed="false">
      <c r="A270" s="24"/>
      <c r="B270" s="25" t="s">
        <v>834</v>
      </c>
      <c r="C270" s="26" t="s">
        <v>39</v>
      </c>
      <c r="D270" s="27" t="s">
        <v>834</v>
      </c>
      <c r="E270" s="27" t="s">
        <v>835</v>
      </c>
      <c r="F270" s="28" t="s">
        <v>832</v>
      </c>
      <c r="G270" s="28" t="s">
        <v>836</v>
      </c>
      <c r="H270" s="29" t="s">
        <v>43</v>
      </c>
      <c r="I270" s="30" t="n">
        <f aca="false">L270+O270+R270+S270+U270+V270+Y270</f>
        <v>1900.53</v>
      </c>
      <c r="J270" s="31" t="n">
        <f aca="false">M270+P270+R270+S270+U270+Y270+W270</f>
        <v>1887.58</v>
      </c>
      <c r="K270" s="30" t="n">
        <f aca="false">N270+Q270+R270+T270+U270+X270+Y270</f>
        <v>1688.83</v>
      </c>
      <c r="L270" s="32" t="n">
        <v>328.83</v>
      </c>
      <c r="M270" s="31" t="n">
        <f aca="false">ROUND(N270*1.16,2)</f>
        <v>326.02</v>
      </c>
      <c r="N270" s="32" t="n">
        <f aca="false">ROUND(L270/1.17,2)</f>
        <v>281.05</v>
      </c>
      <c r="O270" s="32" t="n">
        <v>40.55</v>
      </c>
      <c r="P270" s="31" t="n">
        <f aca="false">ROUND(Q270*1.16,2)</f>
        <v>40.21</v>
      </c>
      <c r="Q270" s="30" t="n">
        <f aca="false">ROUND(O270/1.17,2)</f>
        <v>34.66</v>
      </c>
      <c r="R270" s="31" t="n">
        <v>163.84</v>
      </c>
      <c r="S270" s="31"/>
      <c r="T270" s="30"/>
      <c r="U270" s="33" t="n">
        <f aca="false">ROUND(82*Z270,2)</f>
        <v>205</v>
      </c>
      <c r="V270" s="30" t="n">
        <f aca="false">ROUND((AA270*10.64+AB270*9.03+AC270*0.89+AD270*1100+AE270*1.1+AF270*4.7),2)</f>
        <v>1106.18</v>
      </c>
      <c r="W270" s="31" t="n">
        <f aca="false">ROUND((AA270*10.55+AB270*8.95+AC270*0.88+AD270*1090.78+AE270*1.09+AF270*4.7),2)</f>
        <v>1096.38</v>
      </c>
      <c r="X270" s="30" t="n">
        <f aca="false">ROUND((AA270*9.12+AB270*7.74+AC270*0.76+AD270*943.3+AE270*0.94+AF270*4.57),2)</f>
        <v>948.15</v>
      </c>
      <c r="Y270" s="31" t="n">
        <v>56.13</v>
      </c>
      <c r="Z270" s="30" t="n">
        <v>2.5</v>
      </c>
      <c r="AA270" s="32"/>
      <c r="AB270" s="32" t="n">
        <v>122.5</v>
      </c>
      <c r="AC270" s="32"/>
      <c r="AD270" s="32"/>
      <c r="AE270" s="32"/>
      <c r="AF270" s="32"/>
      <c r="AG270" s="34"/>
    </row>
    <row r="271" s="6" customFormat="true" ht="14.25" hidden="false" customHeight="false" outlineLevel="0" collapsed="false">
      <c r="A271" s="24"/>
      <c r="B271" s="25" t="s">
        <v>837</v>
      </c>
      <c r="C271" s="26" t="s">
        <v>39</v>
      </c>
      <c r="D271" s="27" t="s">
        <v>837</v>
      </c>
      <c r="E271" s="27" t="s">
        <v>838</v>
      </c>
      <c r="F271" s="28" t="s">
        <v>832</v>
      </c>
      <c r="G271" s="28" t="s">
        <v>839</v>
      </c>
      <c r="H271" s="29" t="s">
        <v>43</v>
      </c>
      <c r="I271" s="30" t="n">
        <f aca="false">L271+O271+R271+S271+U271+V271+Y271</f>
        <v>2010.31</v>
      </c>
      <c r="J271" s="31" t="n">
        <f aca="false">M271+P271+R271+S271+U271+Y271+W271</f>
        <v>1996.81</v>
      </c>
      <c r="K271" s="30" t="n">
        <f aca="false">N271+Q271+R271+T271+U271+X271+Y271</f>
        <v>1789.23</v>
      </c>
      <c r="L271" s="32" t="n">
        <v>386.06</v>
      </c>
      <c r="M271" s="31" t="n">
        <f aca="false">ROUND(N271*1.16,2)</f>
        <v>382.77</v>
      </c>
      <c r="N271" s="32" t="n">
        <f aca="false">ROUND(L271/1.17,2)</f>
        <v>329.97</v>
      </c>
      <c r="O271" s="32" t="n">
        <v>47.88</v>
      </c>
      <c r="P271" s="31" t="n">
        <f aca="false">ROUND(Q271*1.16,2)</f>
        <v>47.47</v>
      </c>
      <c r="Q271" s="30" t="n">
        <f aca="false">ROUND(O271/1.17,2)</f>
        <v>40.92</v>
      </c>
      <c r="R271" s="31" t="n">
        <v>193.42</v>
      </c>
      <c r="S271" s="31"/>
      <c r="T271" s="30"/>
      <c r="U271" s="33" t="n">
        <f aca="false">ROUND(82*Z271,2)</f>
        <v>205</v>
      </c>
      <c r="V271" s="30" t="n">
        <f aca="false">ROUND((AA271*10.64+AB271*9.03+AC271*0.89+AD271*1100+AE271*1.1+AF271*4.7),2)</f>
        <v>1106.18</v>
      </c>
      <c r="W271" s="31" t="n">
        <f aca="false">ROUND((AA271*10.55+AB271*8.95+AC271*0.88+AD271*1090.78+AE271*1.09+AF271*4.7),2)</f>
        <v>1096.38</v>
      </c>
      <c r="X271" s="30" t="n">
        <f aca="false">ROUND((AA271*9.12+AB271*7.74+AC271*0.76+AD271*943.3+AE271*0.94+AF271*4.57),2)</f>
        <v>948.15</v>
      </c>
      <c r="Y271" s="31" t="n">
        <v>71.77</v>
      </c>
      <c r="Z271" s="30" t="n">
        <v>2.5</v>
      </c>
      <c r="AA271" s="32"/>
      <c r="AB271" s="32" t="n">
        <v>122.5</v>
      </c>
      <c r="AC271" s="32"/>
      <c r="AD271" s="32"/>
      <c r="AE271" s="32"/>
      <c r="AF271" s="32"/>
      <c r="AG271" s="34"/>
    </row>
    <row r="272" s="6" customFormat="true" ht="14.25" hidden="false" customHeight="false" outlineLevel="0" collapsed="false">
      <c r="A272" s="24"/>
      <c r="B272" s="25" t="s">
        <v>840</v>
      </c>
      <c r="C272" s="26" t="s">
        <v>39</v>
      </c>
      <c r="D272" s="27" t="s">
        <v>840</v>
      </c>
      <c r="E272" s="27" t="s">
        <v>841</v>
      </c>
      <c r="F272" s="28" t="s">
        <v>842</v>
      </c>
      <c r="G272" s="28" t="s">
        <v>843</v>
      </c>
      <c r="H272" s="29" t="s">
        <v>43</v>
      </c>
      <c r="I272" s="30" t="n">
        <f aca="false">L272+O272+R272+S272+U272+V272+Y272</f>
        <v>717.78</v>
      </c>
      <c r="J272" s="31" t="n">
        <f aca="false">M272+P272+R272+S272+U272+Y272+W272</f>
        <v>714.03</v>
      </c>
      <c r="K272" s="30" t="n">
        <f aca="false">N272+Q272+R272+T272+U272+X272+Y272</f>
        <v>656.55</v>
      </c>
      <c r="L272" s="32" t="n">
        <v>87.53</v>
      </c>
      <c r="M272" s="31" t="n">
        <f aca="false">ROUND(N272*1.16,2)</f>
        <v>86.78</v>
      </c>
      <c r="N272" s="32" t="n">
        <f aca="false">ROUND(L272/1.17,2)</f>
        <v>74.81</v>
      </c>
      <c r="O272" s="32" t="n">
        <v>11.63</v>
      </c>
      <c r="P272" s="31" t="n">
        <f aca="false">ROUND(Q272*1.16,2)</f>
        <v>11.53</v>
      </c>
      <c r="Q272" s="30" t="n">
        <f aca="false">ROUND(O272/1.17,2)</f>
        <v>9.94</v>
      </c>
      <c r="R272" s="31" t="n">
        <v>59.55</v>
      </c>
      <c r="S272" s="31"/>
      <c r="T272" s="30"/>
      <c r="U272" s="33" t="n">
        <f aca="false">ROUND(82*Z272,2)</f>
        <v>205</v>
      </c>
      <c r="V272" s="30" t="n">
        <f aca="false">ROUND((AA272*10.64+AB272*9.03+AC272*0.89+AD272*1100+AE272*1.1+AF272*4.7),2)</f>
        <v>327.7</v>
      </c>
      <c r="W272" s="31" t="n">
        <f aca="false">ROUND((AA272*10.55+AB272*8.95+AC272*0.88+AD272*1090.78+AE272*1.09+AF272*4.7),2)</f>
        <v>324.8</v>
      </c>
      <c r="X272" s="30" t="n">
        <f aca="false">ROUND((AA272*9.12+AB272*7.74+AC272*0.76+AD272*943.3+AE272*0.94+AF272*4.57),2)</f>
        <v>280.88</v>
      </c>
      <c r="Y272" s="31" t="n">
        <v>26.37</v>
      </c>
      <c r="Z272" s="30" t="n">
        <v>2.5</v>
      </c>
      <c r="AA272" s="32"/>
      <c r="AB272" s="32" t="n">
        <v>36.29</v>
      </c>
      <c r="AC272" s="32"/>
      <c r="AD272" s="32"/>
      <c r="AE272" s="32"/>
      <c r="AF272" s="32"/>
      <c r="AG272" s="34"/>
    </row>
    <row r="273" s="6" customFormat="true" ht="14.25" hidden="false" customHeight="false" outlineLevel="0" collapsed="false">
      <c r="A273" s="24"/>
      <c r="B273" s="25" t="s">
        <v>844</v>
      </c>
      <c r="C273" s="26" t="s">
        <v>39</v>
      </c>
      <c r="D273" s="27" t="s">
        <v>844</v>
      </c>
      <c r="E273" s="27" t="s">
        <v>845</v>
      </c>
      <c r="F273" s="28" t="s">
        <v>842</v>
      </c>
      <c r="G273" s="28" t="s">
        <v>846</v>
      </c>
      <c r="H273" s="29" t="s">
        <v>43</v>
      </c>
      <c r="I273" s="30" t="n">
        <f aca="false">L273+O273+R273+S273+U273+V273+Y273</f>
        <v>1034.34</v>
      </c>
      <c r="J273" s="31" t="n">
        <f aca="false">M273+P273+R273+S273+U273+Y273+W273</f>
        <v>1028.19</v>
      </c>
      <c r="K273" s="30" t="n">
        <f aca="false">N273+Q273+R273+T273+U273+X273+Y273</f>
        <v>933.33</v>
      </c>
      <c r="L273" s="32" t="n">
        <v>226.41</v>
      </c>
      <c r="M273" s="31" t="n">
        <f aca="false">ROUND(N273*1.16,2)</f>
        <v>224.47</v>
      </c>
      <c r="N273" s="32" t="n">
        <f aca="false">ROUND(L273/1.17,2)</f>
        <v>193.51</v>
      </c>
      <c r="O273" s="32" t="n">
        <v>15.28</v>
      </c>
      <c r="P273" s="31" t="n">
        <f aca="false">ROUND(Q273*1.16,2)</f>
        <v>15.15</v>
      </c>
      <c r="Q273" s="30" t="n">
        <f aca="false">ROUND(O273/1.17,2)</f>
        <v>13.06</v>
      </c>
      <c r="R273" s="31" t="n">
        <v>78.22</v>
      </c>
      <c r="S273" s="31"/>
      <c r="T273" s="30"/>
      <c r="U273" s="33" t="n">
        <f aca="false">ROUND(82*Z273,2)</f>
        <v>205</v>
      </c>
      <c r="V273" s="30" t="n">
        <f aca="false">ROUND((AA273*10.64+AB273*9.03+AC273*0.89+AD273*1100+AE273*1.1+AF273*4.7),2)</f>
        <v>461.25</v>
      </c>
      <c r="W273" s="31" t="n">
        <f aca="false">ROUND((AA273*10.55+AB273*8.95+AC273*0.88+AD273*1090.78+AE273*1.09+AF273*4.7),2)</f>
        <v>457.17</v>
      </c>
      <c r="X273" s="30" t="n">
        <f aca="false">ROUND((AA273*9.12+AB273*7.74+AC273*0.76+AD273*943.3+AE273*0.94+AF273*4.57),2)</f>
        <v>395.36</v>
      </c>
      <c r="Y273" s="31" t="n">
        <v>48.18</v>
      </c>
      <c r="Z273" s="30" t="n">
        <v>2.5</v>
      </c>
      <c r="AA273" s="32"/>
      <c r="AB273" s="32" t="n">
        <v>51.08</v>
      </c>
      <c r="AC273" s="32"/>
      <c r="AD273" s="32"/>
      <c r="AE273" s="32"/>
      <c r="AF273" s="32"/>
      <c r="AG273" s="34"/>
    </row>
    <row r="274" s="6" customFormat="true" ht="14.25" hidden="false" customHeight="false" outlineLevel="0" collapsed="false">
      <c r="A274" s="24"/>
      <c r="B274" s="25" t="s">
        <v>847</v>
      </c>
      <c r="C274" s="26" t="s">
        <v>39</v>
      </c>
      <c r="D274" s="27" t="s">
        <v>847</v>
      </c>
      <c r="E274" s="27" t="s">
        <v>848</v>
      </c>
      <c r="F274" s="28" t="s">
        <v>849</v>
      </c>
      <c r="G274" s="28" t="s">
        <v>850</v>
      </c>
      <c r="H274" s="29" t="s">
        <v>43</v>
      </c>
      <c r="I274" s="30" t="n">
        <f aca="false">L274+O274+R274+S274+U274+V274+Y274</f>
        <v>246.2</v>
      </c>
      <c r="J274" s="31" t="n">
        <f aca="false">M274+P274+R274+S274+U274+Y274+W274</f>
        <v>245.08</v>
      </c>
      <c r="K274" s="30" t="n">
        <f aca="false">N274+Q274+R274+T274+U274+X274+Y274</f>
        <v>227.69</v>
      </c>
      <c r="L274" s="32" t="n">
        <v>59.76</v>
      </c>
      <c r="M274" s="31" t="n">
        <f aca="false">ROUND(N274*1.16,2)</f>
        <v>59.25</v>
      </c>
      <c r="N274" s="32" t="n">
        <f aca="false">ROUND(L274/1.17,2)</f>
        <v>51.08</v>
      </c>
      <c r="O274" s="32" t="n">
        <v>7.27</v>
      </c>
      <c r="P274" s="31" t="n">
        <f aca="false">ROUND(Q274*1.16,2)</f>
        <v>7.2</v>
      </c>
      <c r="Q274" s="30" t="n">
        <f aca="false">ROUND(O274/1.17,2)</f>
        <v>6.21</v>
      </c>
      <c r="R274" s="31" t="n">
        <v>15.27</v>
      </c>
      <c r="S274" s="31"/>
      <c r="T274" s="30"/>
      <c r="U274" s="33" t="n">
        <f aca="false">ROUND(82*Z274,2)</f>
        <v>102.5</v>
      </c>
      <c r="V274" s="30" t="n">
        <f aca="false">ROUND((AA274*10.64+AB274*9.03+AC274*0.89+AD274*1100+AE274*1.1+AF274*4.7),2)</f>
        <v>61.4</v>
      </c>
      <c r="W274" s="31" t="n">
        <f aca="false">ROUND((AA274*10.55+AB274*8.95+AC274*0.88+AD274*1090.78+AE274*1.09+AF274*4.7),2)</f>
        <v>60.86</v>
      </c>
      <c r="X274" s="30" t="n">
        <f aca="false">ROUND((AA274*9.12+AB274*7.74+AC274*0.76+AD274*943.3+AE274*0.94+AF274*4.57),2)</f>
        <v>52.63</v>
      </c>
      <c r="Y274" s="31"/>
      <c r="Z274" s="30" t="n">
        <v>1.25</v>
      </c>
      <c r="AA274" s="32"/>
      <c r="AB274" s="32" t="n">
        <v>6.8</v>
      </c>
      <c r="AC274" s="32"/>
      <c r="AD274" s="32"/>
      <c r="AE274" s="32"/>
      <c r="AF274" s="32"/>
      <c r="AG274" s="34"/>
    </row>
    <row r="275" s="6" customFormat="true" ht="14.25" hidden="false" customHeight="false" outlineLevel="0" collapsed="false">
      <c r="A275" s="24"/>
      <c r="B275" s="25" t="s">
        <v>851</v>
      </c>
      <c r="C275" s="26" t="s">
        <v>39</v>
      </c>
      <c r="D275" s="27" t="s">
        <v>851</v>
      </c>
      <c r="E275" s="27" t="s">
        <v>852</v>
      </c>
      <c r="F275" s="28" t="s">
        <v>853</v>
      </c>
      <c r="G275" s="28" t="s">
        <v>695</v>
      </c>
      <c r="H275" s="29" t="s">
        <v>43</v>
      </c>
      <c r="I275" s="30" t="n">
        <f aca="false">L275+O275+R275+S275+U275+V275+Y275</f>
        <v>13.77</v>
      </c>
      <c r="J275" s="31" t="n">
        <f aca="false">M275+P275+R275+S275+U275+Y275+W275</f>
        <v>13.69</v>
      </c>
      <c r="K275" s="30" t="n">
        <f aca="false">N275+Q275+R275+T275+U275+X275+Y275</f>
        <v>12.35</v>
      </c>
      <c r="L275" s="32" t="n">
        <v>7.88</v>
      </c>
      <c r="M275" s="31" t="n">
        <f aca="false">ROUND(N275*1.16,2)</f>
        <v>7.82</v>
      </c>
      <c r="N275" s="32" t="n">
        <f aca="false">ROUND(L275/1.17,2)</f>
        <v>6.74</v>
      </c>
      <c r="O275" s="32" t="n">
        <v>1.9</v>
      </c>
      <c r="P275" s="31" t="n">
        <f aca="false">ROUND(Q275*1.16,2)</f>
        <v>1.88</v>
      </c>
      <c r="Q275" s="30" t="n">
        <f aca="false">ROUND(O275/1.17,2)</f>
        <v>1.62</v>
      </c>
      <c r="R275" s="31" t="n">
        <v>3.99</v>
      </c>
      <c r="S275" s="31"/>
      <c r="T275" s="30"/>
      <c r="U275" s="33"/>
      <c r="V275" s="30"/>
      <c r="W275" s="31"/>
      <c r="X275" s="30"/>
      <c r="Y275" s="31"/>
      <c r="Z275" s="30"/>
      <c r="AA275" s="32"/>
      <c r="AB275" s="32"/>
      <c r="AC275" s="32"/>
      <c r="AD275" s="32"/>
      <c r="AE275" s="32"/>
      <c r="AF275" s="32"/>
      <c r="AG275" s="34"/>
    </row>
    <row r="276" s="6" customFormat="true" ht="14.25" hidden="false" customHeight="false" outlineLevel="0" collapsed="false">
      <c r="A276" s="24"/>
      <c r="B276" s="25" t="s">
        <v>854</v>
      </c>
      <c r="C276" s="26" t="s">
        <v>39</v>
      </c>
      <c r="D276" s="27" t="s">
        <v>854</v>
      </c>
      <c r="E276" s="27" t="s">
        <v>855</v>
      </c>
      <c r="F276" s="28" t="s">
        <v>853</v>
      </c>
      <c r="G276" s="28" t="s">
        <v>456</v>
      </c>
      <c r="H276" s="29" t="s">
        <v>43</v>
      </c>
      <c r="I276" s="30" t="n">
        <f aca="false">L276+O276+R276+S276+U276+V276+Y276</f>
        <v>42.78</v>
      </c>
      <c r="J276" s="31" t="n">
        <f aca="false">M276+P276+R276+S276+U276+Y276+W276</f>
        <v>42.46</v>
      </c>
      <c r="K276" s="30" t="n">
        <f aca="false">N276+Q276+R276+T276+U276+X276+Y276</f>
        <v>37.33</v>
      </c>
      <c r="L276" s="32" t="n">
        <v>34.93</v>
      </c>
      <c r="M276" s="31" t="n">
        <f aca="false">ROUND(N276*1.16,2)</f>
        <v>34.63</v>
      </c>
      <c r="N276" s="32" t="n">
        <f aca="false">ROUND(L276/1.17,2)</f>
        <v>29.85</v>
      </c>
      <c r="O276" s="32" t="n">
        <v>2.53</v>
      </c>
      <c r="P276" s="31" t="n">
        <f aca="false">ROUND(Q276*1.16,2)</f>
        <v>2.51</v>
      </c>
      <c r="Q276" s="30" t="n">
        <f aca="false">ROUND(O276/1.17,2)</f>
        <v>2.16</v>
      </c>
      <c r="R276" s="31" t="n">
        <v>5.32</v>
      </c>
      <c r="S276" s="31"/>
      <c r="T276" s="30"/>
      <c r="U276" s="33"/>
      <c r="V276" s="30"/>
      <c r="W276" s="31"/>
      <c r="X276" s="30"/>
      <c r="Y276" s="31"/>
      <c r="Z276" s="30"/>
      <c r="AA276" s="32"/>
      <c r="AB276" s="32"/>
      <c r="AC276" s="32"/>
      <c r="AD276" s="32"/>
      <c r="AE276" s="32"/>
      <c r="AF276" s="32"/>
      <c r="AG276" s="34"/>
    </row>
    <row r="277" s="6" customFormat="true" ht="14.25" hidden="false" customHeight="false" outlineLevel="0" collapsed="false">
      <c r="A277" s="24"/>
      <c r="B277" s="25" t="s">
        <v>856</v>
      </c>
      <c r="C277" s="26" t="s">
        <v>39</v>
      </c>
      <c r="D277" s="27" t="s">
        <v>856</v>
      </c>
      <c r="E277" s="27" t="s">
        <v>857</v>
      </c>
      <c r="F277" s="28" t="s">
        <v>858</v>
      </c>
      <c r="G277" s="28" t="s">
        <v>859</v>
      </c>
      <c r="H277" s="29" t="s">
        <v>43</v>
      </c>
      <c r="I277" s="30" t="n">
        <f aca="false">L277+O277+R277+S277+U277+V277+Y277</f>
        <v>634.72</v>
      </c>
      <c r="J277" s="31" t="n">
        <f aca="false">M277+P277+R277+S277+U277+Y277+W277</f>
        <v>631.39</v>
      </c>
      <c r="K277" s="30" t="n">
        <f aca="false">N277+Q277+R277+T277+U277+X277+Y277</f>
        <v>579.69</v>
      </c>
      <c r="L277" s="32" t="n">
        <v>131.18</v>
      </c>
      <c r="M277" s="31" t="n">
        <f aca="false">ROUND(N277*1.16,2)</f>
        <v>130.06</v>
      </c>
      <c r="N277" s="32" t="n">
        <f aca="false">ROUND(L277/1.17,2)</f>
        <v>112.12</v>
      </c>
      <c r="O277" s="32" t="n">
        <v>25.63</v>
      </c>
      <c r="P277" s="31" t="n">
        <f aca="false">ROUND(Q277*1.16,2)</f>
        <v>25.42</v>
      </c>
      <c r="Q277" s="30" t="n">
        <f aca="false">ROUND(O277/1.17,2)</f>
        <v>21.91</v>
      </c>
      <c r="R277" s="31" t="n">
        <v>47.16</v>
      </c>
      <c r="S277" s="31"/>
      <c r="T277" s="30"/>
      <c r="U277" s="33" t="n">
        <f aca="false">ROUND(82*Z277,2)</f>
        <v>205</v>
      </c>
      <c r="V277" s="30" t="n">
        <f aca="false">ROUND((AA277*10.64+AB277*9.03+AC277*0.89+AD277*1100+AE277*1.1+AF277*4.7),2)</f>
        <v>225.75</v>
      </c>
      <c r="W277" s="31" t="n">
        <f aca="false">ROUND((AA277*10.55+AB277*8.95+AC277*0.88+AD277*1090.78+AE277*1.09+AF277*4.7),2)</f>
        <v>223.75</v>
      </c>
      <c r="X277" s="30" t="n">
        <f aca="false">ROUND((AA277*9.12+AB277*7.74+AC277*0.76+AD277*943.3+AE277*0.94+AF277*4.57),2)</f>
        <v>193.5</v>
      </c>
      <c r="Y277" s="31"/>
      <c r="Z277" s="30" t="n">
        <v>2.5</v>
      </c>
      <c r="AA277" s="32"/>
      <c r="AB277" s="32" t="n">
        <v>25</v>
      </c>
      <c r="AC277" s="32"/>
      <c r="AD277" s="32"/>
      <c r="AE277" s="32"/>
      <c r="AF277" s="32"/>
      <c r="AG277" s="34"/>
    </row>
    <row r="278" s="6" customFormat="true" ht="14.25" hidden="false" customHeight="false" outlineLevel="0" collapsed="false">
      <c r="A278" s="24"/>
      <c r="B278" s="25" t="s">
        <v>860</v>
      </c>
      <c r="C278" s="26" t="s">
        <v>39</v>
      </c>
      <c r="D278" s="27" t="s">
        <v>860</v>
      </c>
      <c r="E278" s="27" t="s">
        <v>861</v>
      </c>
      <c r="F278" s="28" t="s">
        <v>858</v>
      </c>
      <c r="G278" s="28" t="s">
        <v>862</v>
      </c>
      <c r="H278" s="29" t="s">
        <v>43</v>
      </c>
      <c r="I278" s="30" t="n">
        <f aca="false">L278+O278+R278+S278+U278+V278+Y278</f>
        <v>793.31</v>
      </c>
      <c r="J278" s="31" t="n">
        <f aca="false">M278+P278+R278+S278+U278+Y278+W278</f>
        <v>788.79</v>
      </c>
      <c r="K278" s="30" t="n">
        <f aca="false">N278+Q278+R278+T278+U278+X278+Y278</f>
        <v>718.53</v>
      </c>
      <c r="L278" s="32" t="n">
        <v>191.07</v>
      </c>
      <c r="M278" s="31" t="n">
        <f aca="false">ROUND(N278*1.16,2)</f>
        <v>189.44</v>
      </c>
      <c r="N278" s="32" t="n">
        <f aca="false">ROUND(L278/1.17,2)</f>
        <v>163.31</v>
      </c>
      <c r="O278" s="32" t="n">
        <v>37.33</v>
      </c>
      <c r="P278" s="31" t="n">
        <f aca="false">ROUND(Q278*1.16,2)</f>
        <v>37.02</v>
      </c>
      <c r="Q278" s="30" t="n">
        <f aca="false">ROUND(O278/1.17,2)</f>
        <v>31.91</v>
      </c>
      <c r="R278" s="31" t="n">
        <v>68.69</v>
      </c>
      <c r="S278" s="31"/>
      <c r="T278" s="30"/>
      <c r="U278" s="33" t="n">
        <f aca="false">ROUND(82*Z278,2)</f>
        <v>205</v>
      </c>
      <c r="V278" s="30" t="n">
        <f aca="false">ROUND((AA278*10.64+AB278*9.03+AC278*0.89+AD278*1100+AE278*1.1+AF278*4.7),2)</f>
        <v>291.22</v>
      </c>
      <c r="W278" s="31" t="n">
        <f aca="false">ROUND((AA278*10.55+AB278*8.95+AC278*0.88+AD278*1090.78+AE278*1.09+AF278*4.7),2)</f>
        <v>288.64</v>
      </c>
      <c r="X278" s="30" t="n">
        <f aca="false">ROUND((AA278*9.12+AB278*7.74+AC278*0.76+AD278*943.3+AE278*0.94+AF278*4.57),2)</f>
        <v>249.62</v>
      </c>
      <c r="Y278" s="31"/>
      <c r="Z278" s="30" t="n">
        <v>2.5</v>
      </c>
      <c r="AA278" s="32"/>
      <c r="AB278" s="32" t="n">
        <v>32.25</v>
      </c>
      <c r="AC278" s="32"/>
      <c r="AD278" s="32"/>
      <c r="AE278" s="32"/>
      <c r="AF278" s="32"/>
      <c r="AG278" s="34"/>
    </row>
    <row r="279" s="6" customFormat="true" ht="14.25" hidden="false" customHeight="false" outlineLevel="0" collapsed="false">
      <c r="A279" s="24"/>
      <c r="B279" s="25" t="s">
        <v>863</v>
      </c>
      <c r="C279" s="26" t="s">
        <v>39</v>
      </c>
      <c r="D279" s="27" t="s">
        <v>863</v>
      </c>
      <c r="E279" s="27" t="s">
        <v>864</v>
      </c>
      <c r="F279" s="28" t="s">
        <v>858</v>
      </c>
      <c r="G279" s="28" t="s">
        <v>865</v>
      </c>
      <c r="H279" s="29" t="s">
        <v>43</v>
      </c>
      <c r="I279" s="30" t="n">
        <f aca="false">L279+O279+R279+S279+U279+V279+Y279</f>
        <v>845.43</v>
      </c>
      <c r="J279" s="31" t="n">
        <f aca="false">M279+P279+R279+S279+U279+Y279+W279</f>
        <v>840.46</v>
      </c>
      <c r="K279" s="30" t="n">
        <f aca="false">N279+Q279+R279+T279+U279+X279+Y279</f>
        <v>763.47</v>
      </c>
      <c r="L279" s="32" t="n">
        <v>196.77</v>
      </c>
      <c r="M279" s="31" t="n">
        <f aca="false">ROUND(N279*1.16,2)</f>
        <v>195.09</v>
      </c>
      <c r="N279" s="32" t="n">
        <f aca="false">ROUND(L279/1.17,2)</f>
        <v>168.18</v>
      </c>
      <c r="O279" s="32" t="n">
        <v>38.45</v>
      </c>
      <c r="P279" s="31" t="n">
        <f aca="false">ROUND(Q279*1.16,2)</f>
        <v>38.12</v>
      </c>
      <c r="Q279" s="30" t="n">
        <f aca="false">ROUND(O279/1.17,2)</f>
        <v>32.86</v>
      </c>
      <c r="R279" s="31" t="n">
        <v>70.74</v>
      </c>
      <c r="S279" s="31"/>
      <c r="T279" s="30"/>
      <c r="U279" s="33" t="n">
        <f aca="false">ROUND(82*Z279,2)</f>
        <v>205</v>
      </c>
      <c r="V279" s="30" t="n">
        <f aca="false">ROUND((AA279*10.64+AB279*9.03+AC279*0.89+AD279*1100+AE279*1.1+AF279*4.7),2)</f>
        <v>334.47</v>
      </c>
      <c r="W279" s="31" t="n">
        <f aca="false">ROUND((AA279*10.55+AB279*8.95+AC279*0.88+AD279*1090.78+AE279*1.09+AF279*4.7),2)</f>
        <v>331.51</v>
      </c>
      <c r="X279" s="30" t="n">
        <f aca="false">ROUND((AA279*9.12+AB279*7.74+AC279*0.76+AD279*943.3+AE279*0.94+AF279*4.57),2)</f>
        <v>286.69</v>
      </c>
      <c r="Y279" s="31"/>
      <c r="Z279" s="30" t="n">
        <v>2.5</v>
      </c>
      <c r="AA279" s="32"/>
      <c r="AB279" s="32" t="n">
        <v>37.04</v>
      </c>
      <c r="AC279" s="32"/>
      <c r="AD279" s="32"/>
      <c r="AE279" s="32"/>
      <c r="AF279" s="32"/>
      <c r="AG279" s="34"/>
    </row>
    <row r="280" s="6" customFormat="true" ht="14.25" hidden="false" customHeight="false" outlineLevel="0" collapsed="false">
      <c r="A280" s="24"/>
      <c r="B280" s="25" t="s">
        <v>866</v>
      </c>
      <c r="C280" s="26" t="s">
        <v>39</v>
      </c>
      <c r="D280" s="27" t="s">
        <v>866</v>
      </c>
      <c r="E280" s="27" t="s">
        <v>867</v>
      </c>
      <c r="F280" s="28" t="s">
        <v>858</v>
      </c>
      <c r="G280" s="28" t="s">
        <v>868</v>
      </c>
      <c r="H280" s="29" t="s">
        <v>43</v>
      </c>
      <c r="I280" s="30" t="n">
        <f aca="false">L280+O280+R280+S280+U280+V280+Y280</f>
        <v>904.68</v>
      </c>
      <c r="J280" s="31" t="n">
        <f aca="false">M280+P280+R280+S280+U280+Y280+W280</f>
        <v>899.21</v>
      </c>
      <c r="K280" s="30" t="n">
        <f aca="false">N280+Q280+R280+T280+U280+X280+Y280</f>
        <v>814.5</v>
      </c>
      <c r="L280" s="32" t="n">
        <v>201.66</v>
      </c>
      <c r="M280" s="31" t="n">
        <f aca="false">ROUND(N280*1.16,2)</f>
        <v>199.94</v>
      </c>
      <c r="N280" s="32" t="n">
        <f aca="false">ROUND(L280/1.17,2)</f>
        <v>172.36</v>
      </c>
      <c r="O280" s="32" t="n">
        <v>39.4</v>
      </c>
      <c r="P280" s="31" t="n">
        <f aca="false">ROUND(Q280*1.16,2)</f>
        <v>39.07</v>
      </c>
      <c r="Q280" s="30" t="n">
        <f aca="false">ROUND(O280/1.17,2)</f>
        <v>33.68</v>
      </c>
      <c r="R280" s="31" t="n">
        <v>72.5</v>
      </c>
      <c r="S280" s="31"/>
      <c r="T280" s="30"/>
      <c r="U280" s="33" t="n">
        <f aca="false">ROUND(82*Z280,2)</f>
        <v>205</v>
      </c>
      <c r="V280" s="30" t="n">
        <f aca="false">ROUND((AA280*10.64+AB280*9.03+AC280*0.89+AD280*1100+AE280*1.1+AF280*4.7),2)</f>
        <v>386.12</v>
      </c>
      <c r="W280" s="31" t="n">
        <f aca="false">ROUND((AA280*10.55+AB280*8.95+AC280*0.88+AD280*1090.78+AE280*1.09+AF280*4.7),2)</f>
        <v>382.7</v>
      </c>
      <c r="X280" s="30" t="n">
        <f aca="false">ROUND((AA280*9.12+AB280*7.74+AC280*0.76+AD280*943.3+AE280*0.94+AF280*4.57),2)</f>
        <v>330.96</v>
      </c>
      <c r="Y280" s="31"/>
      <c r="Z280" s="30" t="n">
        <v>2.5</v>
      </c>
      <c r="AA280" s="32"/>
      <c r="AB280" s="32" t="n">
        <v>42.76</v>
      </c>
      <c r="AC280" s="32"/>
      <c r="AD280" s="32"/>
      <c r="AE280" s="32"/>
      <c r="AF280" s="32"/>
      <c r="AG280" s="34"/>
    </row>
    <row r="281" s="6" customFormat="true" ht="14.25" hidden="false" customHeight="false" outlineLevel="0" collapsed="false">
      <c r="A281" s="24"/>
      <c r="B281" s="25" t="s">
        <v>869</v>
      </c>
      <c r="C281" s="26" t="s">
        <v>39</v>
      </c>
      <c r="D281" s="27" t="s">
        <v>869</v>
      </c>
      <c r="E281" s="27" t="s">
        <v>870</v>
      </c>
      <c r="F281" s="28" t="s">
        <v>858</v>
      </c>
      <c r="G281" s="28" t="s">
        <v>871</v>
      </c>
      <c r="H281" s="29" t="s">
        <v>43</v>
      </c>
      <c r="I281" s="30" t="n">
        <f aca="false">L281+O281+R281+S281+U281+V281+Y281</f>
        <v>1105.84</v>
      </c>
      <c r="J281" s="31" t="n">
        <f aca="false">M281+P281+R281+S281+U281+Y281+W281</f>
        <v>1098.83</v>
      </c>
      <c r="K281" s="30" t="n">
        <f aca="false">N281+Q281+R281+T281+U281+X281+Y281</f>
        <v>990.37</v>
      </c>
      <c r="L281" s="32" t="n">
        <v>272.96</v>
      </c>
      <c r="M281" s="31" t="n">
        <f aca="false">ROUND(N281*1.16,2)</f>
        <v>270.63</v>
      </c>
      <c r="N281" s="32" t="n">
        <f aca="false">ROUND(L281/1.17,2)</f>
        <v>233.3</v>
      </c>
      <c r="O281" s="32" t="n">
        <v>53.33</v>
      </c>
      <c r="P281" s="31" t="n">
        <f aca="false">ROUND(Q281*1.16,2)</f>
        <v>52.87</v>
      </c>
      <c r="Q281" s="30" t="n">
        <f aca="false">ROUND(O281/1.17,2)</f>
        <v>45.58</v>
      </c>
      <c r="R281" s="31" t="n">
        <v>98.13</v>
      </c>
      <c r="S281" s="31"/>
      <c r="T281" s="30"/>
      <c r="U281" s="33" t="n">
        <f aca="false">ROUND(82*Z281,2)</f>
        <v>205</v>
      </c>
      <c r="V281" s="30" t="n">
        <f aca="false">ROUND((AA281*10.64+AB281*9.03+AC281*0.89+AD281*1100+AE281*1.1+AF281*4.7),2)</f>
        <v>476.42</v>
      </c>
      <c r="W281" s="31" t="n">
        <f aca="false">ROUND((AA281*10.55+AB281*8.95+AC281*0.88+AD281*1090.78+AE281*1.09+AF281*4.7),2)</f>
        <v>472.2</v>
      </c>
      <c r="X281" s="30" t="n">
        <f aca="false">ROUND((AA281*9.12+AB281*7.74+AC281*0.76+AD281*943.3+AE281*0.94+AF281*4.57),2)</f>
        <v>408.36</v>
      </c>
      <c r="Y281" s="31"/>
      <c r="Z281" s="30" t="n">
        <v>2.5</v>
      </c>
      <c r="AA281" s="32"/>
      <c r="AB281" s="32" t="n">
        <v>52.76</v>
      </c>
      <c r="AC281" s="32"/>
      <c r="AD281" s="32"/>
      <c r="AE281" s="32"/>
      <c r="AF281" s="32"/>
      <c r="AG281" s="34"/>
    </row>
    <row r="282" s="6" customFormat="true" ht="14.25" hidden="false" customHeight="false" outlineLevel="0" collapsed="false">
      <c r="A282" s="24"/>
      <c r="B282" s="25" t="s">
        <v>872</v>
      </c>
      <c r="C282" s="26" t="s">
        <v>39</v>
      </c>
      <c r="D282" s="27" t="s">
        <v>872</v>
      </c>
      <c r="E282" s="27" t="s">
        <v>873</v>
      </c>
      <c r="F282" s="28" t="s">
        <v>858</v>
      </c>
      <c r="G282" s="28" t="s">
        <v>874</v>
      </c>
      <c r="H282" s="29" t="s">
        <v>43</v>
      </c>
      <c r="I282" s="30" t="n">
        <f aca="false">L282+O282+R282+S282+U282+V282+Y282</f>
        <v>1488.25</v>
      </c>
      <c r="J282" s="31" t="n">
        <f aca="false">M282+P282+R282+S282+U282+Y282+W282</f>
        <v>1478.5</v>
      </c>
      <c r="K282" s="30" t="n">
        <f aca="false">N282+Q282+R282+T282+U282+X282+Y282</f>
        <v>1327.03</v>
      </c>
      <c r="L282" s="32" t="n">
        <v>456.29</v>
      </c>
      <c r="M282" s="31" t="n">
        <f aca="false">ROUND(N282*1.16,2)</f>
        <v>452.39</v>
      </c>
      <c r="N282" s="32" t="n">
        <f aca="false">ROUND(L282/1.17,2)</f>
        <v>389.99</v>
      </c>
      <c r="O282" s="32" t="n">
        <v>89.15</v>
      </c>
      <c r="P282" s="31" t="n">
        <f aca="false">ROUND(Q282*1.16,2)</f>
        <v>88.39</v>
      </c>
      <c r="Q282" s="30" t="n">
        <f aca="false">ROUND(O282/1.17,2)</f>
        <v>76.2</v>
      </c>
      <c r="R282" s="31" t="n">
        <v>164.04</v>
      </c>
      <c r="S282" s="31"/>
      <c r="T282" s="30"/>
      <c r="U282" s="33" t="n">
        <f aca="false">ROUND(82*Z282,2)</f>
        <v>205</v>
      </c>
      <c r="V282" s="30" t="n">
        <f aca="false">ROUND((AA282*10.64+AB282*9.03+AC282*0.89+AD282*1100+AE282*1.1+AF282*4.7),2)</f>
        <v>573.77</v>
      </c>
      <c r="W282" s="31" t="n">
        <f aca="false">ROUND((AA282*10.55+AB282*8.95+AC282*0.88+AD282*1090.78+AE282*1.09+AF282*4.7),2)</f>
        <v>568.68</v>
      </c>
      <c r="X282" s="30" t="n">
        <f aca="false">ROUND((AA282*9.12+AB282*7.74+AC282*0.76+AD282*943.3+AE282*0.94+AF282*4.57),2)</f>
        <v>491.8</v>
      </c>
      <c r="Y282" s="31"/>
      <c r="Z282" s="30" t="n">
        <v>2.5</v>
      </c>
      <c r="AA282" s="32"/>
      <c r="AB282" s="32" t="n">
        <v>63.54</v>
      </c>
      <c r="AC282" s="32"/>
      <c r="AD282" s="32"/>
      <c r="AE282" s="32"/>
      <c r="AF282" s="32"/>
      <c r="AG282" s="34"/>
    </row>
    <row r="283" s="6" customFormat="true" ht="14.25" hidden="false" customHeight="false" outlineLevel="0" collapsed="false">
      <c r="A283" s="24"/>
      <c r="B283" s="25" t="s">
        <v>875</v>
      </c>
      <c r="C283" s="26" t="s">
        <v>39</v>
      </c>
      <c r="D283" s="27" t="s">
        <v>875</v>
      </c>
      <c r="E283" s="27" t="s">
        <v>876</v>
      </c>
      <c r="F283" s="28" t="s">
        <v>858</v>
      </c>
      <c r="G283" s="28" t="s">
        <v>877</v>
      </c>
      <c r="H283" s="29" t="s">
        <v>43</v>
      </c>
      <c r="I283" s="30" t="n">
        <f aca="false">L283+O283+R283+S283+U283+V283+Y283</f>
        <v>1755.71</v>
      </c>
      <c r="J283" s="31" t="n">
        <f aca="false">M283+P283+R283+S283+U283+Y283+W283</f>
        <v>1743.69</v>
      </c>
      <c r="K283" s="30" t="n">
        <f aca="false">N283+Q283+R283+T283+U283+X283+Y283</f>
        <v>1557.7</v>
      </c>
      <c r="L283" s="32" t="n">
        <v>485.62</v>
      </c>
      <c r="M283" s="31" t="n">
        <f aca="false">ROUND(N283*1.16,2)</f>
        <v>481.47</v>
      </c>
      <c r="N283" s="32" t="n">
        <f aca="false">ROUND(L283/1.17,2)</f>
        <v>415.06</v>
      </c>
      <c r="O283" s="32" t="n">
        <v>94.88</v>
      </c>
      <c r="P283" s="31" t="n">
        <f aca="false">ROUND(Q283*1.16,2)</f>
        <v>94.06</v>
      </c>
      <c r="Q283" s="30" t="n">
        <f aca="false">ROUND(O283/1.17,2)</f>
        <v>81.09</v>
      </c>
      <c r="R283" s="31" t="n">
        <v>174.58</v>
      </c>
      <c r="S283" s="31"/>
      <c r="T283" s="30"/>
      <c r="U283" s="33" t="n">
        <f aca="false">ROUND(82*Z283,2)</f>
        <v>205</v>
      </c>
      <c r="V283" s="30" t="n">
        <f aca="false">ROUND((AA283*10.64+AB283*9.03+AC283*0.89+AD283*1100+AE283*1.1+AF283*4.7),2)</f>
        <v>795.63</v>
      </c>
      <c r="W283" s="31" t="n">
        <f aca="false">ROUND((AA283*10.55+AB283*8.95+AC283*0.88+AD283*1090.78+AE283*1.09+AF283*4.7),2)</f>
        <v>788.58</v>
      </c>
      <c r="X283" s="30" t="n">
        <f aca="false">ROUND((AA283*9.12+AB283*7.74+AC283*0.76+AD283*943.3+AE283*0.94+AF283*4.57),2)</f>
        <v>681.97</v>
      </c>
      <c r="Y283" s="31"/>
      <c r="Z283" s="30" t="n">
        <v>2.5</v>
      </c>
      <c r="AA283" s="32"/>
      <c r="AB283" s="32" t="n">
        <v>88.11</v>
      </c>
      <c r="AC283" s="32"/>
      <c r="AD283" s="32"/>
      <c r="AE283" s="32"/>
      <c r="AF283" s="32"/>
      <c r="AG283" s="34"/>
    </row>
    <row r="284" s="6" customFormat="true" ht="14.25" hidden="false" customHeight="false" outlineLevel="0" collapsed="false">
      <c r="A284" s="24"/>
      <c r="B284" s="25" t="s">
        <v>878</v>
      </c>
      <c r="C284" s="26" t="s">
        <v>39</v>
      </c>
      <c r="D284" s="27" t="s">
        <v>878</v>
      </c>
      <c r="E284" s="27" t="s">
        <v>879</v>
      </c>
      <c r="F284" s="28" t="s">
        <v>858</v>
      </c>
      <c r="G284" s="28" t="s">
        <v>880</v>
      </c>
      <c r="H284" s="29" t="s">
        <v>43</v>
      </c>
      <c r="I284" s="30" t="n">
        <f aca="false">L284+O284+R284+S284+U284+V284+Y284</f>
        <v>2035.5</v>
      </c>
      <c r="J284" s="31" t="n">
        <f aca="false">M284+P284+R284+S284+U284+Y284+W284</f>
        <v>2021.76</v>
      </c>
      <c r="K284" s="30" t="n">
        <f aca="false">N284+Q284+R284+T284+U284+X284+Y284</f>
        <v>1808.1</v>
      </c>
      <c r="L284" s="32" t="n">
        <v>526.9</v>
      </c>
      <c r="M284" s="31" t="n">
        <f aca="false">ROUND(N284*1.16,2)</f>
        <v>522.39</v>
      </c>
      <c r="N284" s="32" t="n">
        <f aca="false">ROUND(L284/1.17,2)</f>
        <v>450.34</v>
      </c>
      <c r="O284" s="32" t="n">
        <v>130.77</v>
      </c>
      <c r="P284" s="31" t="n">
        <f aca="false">ROUND(Q284*1.16,2)</f>
        <v>129.65</v>
      </c>
      <c r="Q284" s="30" t="n">
        <f aca="false">ROUND(O284/1.17,2)</f>
        <v>111.77</v>
      </c>
      <c r="R284" s="31" t="n">
        <v>240.62</v>
      </c>
      <c r="S284" s="31" t="n">
        <v>16.39</v>
      </c>
      <c r="T284" s="30" t="n">
        <f aca="false">ROUND(S284/1.066,2)</f>
        <v>15.38</v>
      </c>
      <c r="U284" s="33" t="n">
        <f aca="false">ROUND(82*Z284,2)</f>
        <v>205</v>
      </c>
      <c r="V284" s="30" t="n">
        <f aca="false">ROUND((AA284*10.64+AB284*9.03+AC284*0.89+AD284*1100+AE284*1.1+AF284*4.7),2)</f>
        <v>915.82</v>
      </c>
      <c r="W284" s="31" t="n">
        <f aca="false">ROUND((AA284*10.55+AB284*8.95+AC284*0.88+AD284*1090.78+AE284*1.09+AF284*4.7),2)</f>
        <v>907.71</v>
      </c>
      <c r="X284" s="30" t="n">
        <f aca="false">ROUND((AA284*9.12+AB284*7.74+AC284*0.76+AD284*943.3+AE284*0.94+AF284*4.57),2)</f>
        <v>784.99</v>
      </c>
      <c r="Y284" s="31"/>
      <c r="Z284" s="30" t="n">
        <v>2.5</v>
      </c>
      <c r="AA284" s="32"/>
      <c r="AB284" s="32" t="n">
        <v>101.42</v>
      </c>
      <c r="AC284" s="32"/>
      <c r="AD284" s="32"/>
      <c r="AE284" s="32"/>
      <c r="AF284" s="32"/>
      <c r="AG284" s="34"/>
    </row>
    <row r="285" s="6" customFormat="true" ht="14.25" hidden="false" customHeight="false" outlineLevel="0" collapsed="false">
      <c r="A285" s="24"/>
      <c r="B285" s="25" t="s">
        <v>881</v>
      </c>
      <c r="C285" s="26" t="s">
        <v>39</v>
      </c>
      <c r="D285" s="27" t="s">
        <v>881</v>
      </c>
      <c r="E285" s="27" t="s">
        <v>882</v>
      </c>
      <c r="F285" s="28" t="s">
        <v>858</v>
      </c>
      <c r="G285" s="28" t="s">
        <v>883</v>
      </c>
      <c r="H285" s="29" t="s">
        <v>43</v>
      </c>
      <c r="I285" s="30" t="n">
        <f aca="false">L285+O285+R285+S285+U285+V285+Y285</f>
        <v>2228.33</v>
      </c>
      <c r="J285" s="31" t="n">
        <f aca="false">M285+P285+R285+S285+U285+Y285+W285</f>
        <v>2213.04</v>
      </c>
      <c r="K285" s="30" t="n">
        <f aca="false">N285+Q285+R285+T285+U285+X285+Y285</f>
        <v>1975.26</v>
      </c>
      <c r="L285" s="32" t="n">
        <v>595.71</v>
      </c>
      <c r="M285" s="31" t="n">
        <f aca="false">ROUND(N285*1.16,2)</f>
        <v>590.61</v>
      </c>
      <c r="N285" s="32" t="n">
        <f aca="false">ROUND(L285/1.17,2)</f>
        <v>509.15</v>
      </c>
      <c r="O285" s="32" t="n">
        <v>138.64</v>
      </c>
      <c r="P285" s="31" t="n">
        <f aca="false">ROUND(Q285*1.16,2)</f>
        <v>137.46</v>
      </c>
      <c r="Q285" s="30" t="n">
        <f aca="false">ROUND(O285/1.17,2)</f>
        <v>118.5</v>
      </c>
      <c r="R285" s="31" t="n">
        <v>255.09</v>
      </c>
      <c r="S285" s="31" t="n">
        <v>16.39</v>
      </c>
      <c r="T285" s="30" t="n">
        <f aca="false">ROUND(S285/1.066,2)</f>
        <v>15.38</v>
      </c>
      <c r="U285" s="33" t="n">
        <f aca="false">ROUND(82*Z285,2)</f>
        <v>205</v>
      </c>
      <c r="V285" s="30" t="n">
        <f aca="false">ROUND((AA285*10.64+AB285*9.03+AC285*0.89+AD285*1100+AE285*1.1+AF285*4.7),2)</f>
        <v>1017.5</v>
      </c>
      <c r="W285" s="31" t="n">
        <f aca="false">ROUND((AA285*10.55+AB285*8.95+AC285*0.88+AD285*1090.78+AE285*1.09+AF285*4.7),2)</f>
        <v>1008.49</v>
      </c>
      <c r="X285" s="30" t="n">
        <f aca="false">ROUND((AA285*9.12+AB285*7.74+AC285*0.76+AD285*943.3+AE285*0.94+AF285*4.57),2)</f>
        <v>872.14</v>
      </c>
      <c r="Y285" s="31"/>
      <c r="Z285" s="30" t="n">
        <v>2.5</v>
      </c>
      <c r="AA285" s="32"/>
      <c r="AB285" s="32" t="n">
        <v>112.68</v>
      </c>
      <c r="AC285" s="32"/>
      <c r="AD285" s="32"/>
      <c r="AE285" s="32"/>
      <c r="AF285" s="32"/>
      <c r="AG285" s="34"/>
    </row>
    <row r="286" s="6" customFormat="true" ht="14.25" hidden="false" customHeight="false" outlineLevel="0" collapsed="false">
      <c r="A286" s="24"/>
      <c r="B286" s="25" t="s">
        <v>884</v>
      </c>
      <c r="C286" s="26" t="s">
        <v>39</v>
      </c>
      <c r="D286" s="27" t="s">
        <v>884</v>
      </c>
      <c r="E286" s="27" t="s">
        <v>885</v>
      </c>
      <c r="F286" s="28" t="s">
        <v>858</v>
      </c>
      <c r="G286" s="28" t="s">
        <v>886</v>
      </c>
      <c r="H286" s="29" t="s">
        <v>43</v>
      </c>
      <c r="I286" s="30" t="n">
        <f aca="false">L286+O286+R286+S286+U286+V286+Y286</f>
        <v>3018.08</v>
      </c>
      <c r="J286" s="31" t="n">
        <f aca="false">M286+P286+R286+S286+U286+Y286+W286</f>
        <v>2996.29</v>
      </c>
      <c r="K286" s="30" t="n">
        <f aca="false">N286+Q286+R286+T286+U286+X286+Y286</f>
        <v>2654.67</v>
      </c>
      <c r="L286" s="32" t="n">
        <v>1325.41</v>
      </c>
      <c r="M286" s="31" t="n">
        <f aca="false">ROUND(N286*1.16,2)</f>
        <v>1314.08</v>
      </c>
      <c r="N286" s="32" t="n">
        <f aca="false">ROUND(L286/1.17,2)</f>
        <v>1132.83</v>
      </c>
      <c r="O286" s="32" t="n">
        <v>155.01</v>
      </c>
      <c r="P286" s="31" t="n">
        <f aca="false">ROUND(Q286*1.16,2)</f>
        <v>153.69</v>
      </c>
      <c r="Q286" s="30" t="n">
        <f aca="false">ROUND(O286/1.17,2)</f>
        <v>132.49</v>
      </c>
      <c r="R286" s="31" t="n">
        <v>285.22</v>
      </c>
      <c r="S286" s="31" t="n">
        <v>16.39</v>
      </c>
      <c r="T286" s="30" t="n">
        <f aca="false">ROUND(S286/1.066,2)</f>
        <v>15.38</v>
      </c>
      <c r="U286" s="33" t="n">
        <f aca="false">ROUND(82*Z286,2)</f>
        <v>205</v>
      </c>
      <c r="V286" s="30" t="n">
        <f aca="false">ROUND((AA286*10.64+AB286*9.03+AC286*0.89+AD286*1100+AE286*1.1+AF286*4.7),2)</f>
        <v>1031.05</v>
      </c>
      <c r="W286" s="31" t="n">
        <f aca="false">ROUND((AA286*10.55+AB286*8.95+AC286*0.88+AD286*1090.78+AE286*1.09+AF286*4.7),2)</f>
        <v>1021.91</v>
      </c>
      <c r="X286" s="30" t="n">
        <f aca="false">ROUND((AA286*9.12+AB286*7.74+AC286*0.76+AD286*943.3+AE286*0.94+AF286*4.57),2)</f>
        <v>883.75</v>
      </c>
      <c r="Y286" s="31"/>
      <c r="Z286" s="30" t="n">
        <v>2.5</v>
      </c>
      <c r="AA286" s="32"/>
      <c r="AB286" s="32" t="n">
        <v>114.18</v>
      </c>
      <c r="AC286" s="32"/>
      <c r="AD286" s="32"/>
      <c r="AE286" s="32"/>
      <c r="AF286" s="32"/>
      <c r="AG286" s="34"/>
    </row>
    <row r="287" s="6" customFormat="true" ht="14.25" hidden="false" customHeight="false" outlineLevel="0" collapsed="false">
      <c r="A287" s="24"/>
      <c r="B287" s="25" t="s">
        <v>887</v>
      </c>
      <c r="C287" s="26" t="s">
        <v>39</v>
      </c>
      <c r="D287" s="27" t="s">
        <v>887</v>
      </c>
      <c r="E287" s="27" t="s">
        <v>888</v>
      </c>
      <c r="F287" s="28" t="s">
        <v>858</v>
      </c>
      <c r="G287" s="28" t="s">
        <v>889</v>
      </c>
      <c r="H287" s="29" t="s">
        <v>43</v>
      </c>
      <c r="I287" s="30" t="n">
        <f aca="false">L287+O287+R287+S287+U287+V287+Y287</f>
        <v>3330.13</v>
      </c>
      <c r="J287" s="31" t="n">
        <f aca="false">M287+P287+R287+S287+U287+Y287+W287</f>
        <v>3305.96</v>
      </c>
      <c r="K287" s="30" t="n">
        <f aca="false">N287+Q287+R287+T287+U287+X287+Y287</f>
        <v>2926.39</v>
      </c>
      <c r="L287" s="32" t="n">
        <v>1575.28</v>
      </c>
      <c r="M287" s="31" t="n">
        <f aca="false">ROUND(N287*1.16,2)</f>
        <v>1561.81</v>
      </c>
      <c r="N287" s="32" t="n">
        <f aca="false">ROUND(L287/1.17,2)</f>
        <v>1346.39</v>
      </c>
      <c r="O287" s="32" t="n">
        <v>173.66</v>
      </c>
      <c r="P287" s="31" t="n">
        <f aca="false">ROUND(Q287*1.16,2)</f>
        <v>172.18</v>
      </c>
      <c r="Q287" s="30" t="n">
        <f aca="false">ROUND(O287/1.17,2)</f>
        <v>148.43</v>
      </c>
      <c r="R287" s="31" t="n">
        <v>319.54</v>
      </c>
      <c r="S287" s="31" t="n">
        <v>16.39</v>
      </c>
      <c r="T287" s="30" t="n">
        <f aca="false">ROUND(S287/1.066,2)</f>
        <v>15.38</v>
      </c>
      <c r="U287" s="33" t="n">
        <f aca="false">ROUND(82*Z287,2)</f>
        <v>205</v>
      </c>
      <c r="V287" s="30" t="n">
        <f aca="false">ROUND((AA287*10.64+AB287*9.03+AC287*0.89+AD287*1100+AE287*1.1+AF287*4.7),2)</f>
        <v>1040.26</v>
      </c>
      <c r="W287" s="31" t="n">
        <f aca="false">ROUND((AA287*10.55+AB287*8.95+AC287*0.88+AD287*1090.78+AE287*1.09+AF287*4.7),2)</f>
        <v>1031.04</v>
      </c>
      <c r="X287" s="30" t="n">
        <f aca="false">ROUND((AA287*9.12+AB287*7.74+AC287*0.76+AD287*943.3+AE287*0.94+AF287*4.57),2)</f>
        <v>891.65</v>
      </c>
      <c r="Y287" s="31"/>
      <c r="Z287" s="30" t="n">
        <v>2.5</v>
      </c>
      <c r="AA287" s="32"/>
      <c r="AB287" s="32" t="n">
        <v>115.2</v>
      </c>
      <c r="AC287" s="32"/>
      <c r="AD287" s="32"/>
      <c r="AE287" s="32"/>
      <c r="AF287" s="32"/>
      <c r="AG287" s="34"/>
    </row>
    <row r="288" s="6" customFormat="true" ht="14.25" hidden="false" customHeight="false" outlineLevel="0" collapsed="false">
      <c r="A288" s="24"/>
      <c r="B288" s="25" t="s">
        <v>890</v>
      </c>
      <c r="C288" s="26" t="s">
        <v>39</v>
      </c>
      <c r="D288" s="27" t="s">
        <v>890</v>
      </c>
      <c r="E288" s="27" t="s">
        <v>891</v>
      </c>
      <c r="F288" s="28" t="s">
        <v>858</v>
      </c>
      <c r="G288" s="28" t="s">
        <v>892</v>
      </c>
      <c r="H288" s="29" t="s">
        <v>43</v>
      </c>
      <c r="I288" s="30" t="n">
        <f aca="false">L288+O288+R288+S288+U288+V288+Y288</f>
        <v>4279.97</v>
      </c>
      <c r="J288" s="31" t="n">
        <f aca="false">M288+P288+R288+S288+U288+Y288+W288</f>
        <v>4248.27</v>
      </c>
      <c r="K288" s="30" t="n">
        <f aca="false">N288+Q288+R288+T288+U288+X288+Y288</f>
        <v>3748.26</v>
      </c>
      <c r="L288" s="32" t="n">
        <v>2397.32</v>
      </c>
      <c r="M288" s="31" t="n">
        <f aca="false">ROUND(N288*1.16,2)</f>
        <v>2376.83</v>
      </c>
      <c r="N288" s="32" t="n">
        <f aca="false">ROUND(L288/1.17,2)</f>
        <v>2048.99</v>
      </c>
      <c r="O288" s="32" t="n">
        <v>211.03</v>
      </c>
      <c r="P288" s="31" t="n">
        <f aca="false">ROUND(Q288*1.16,2)</f>
        <v>209.23</v>
      </c>
      <c r="Q288" s="30" t="n">
        <f aca="false">ROUND(O288/1.17,2)</f>
        <v>180.37</v>
      </c>
      <c r="R288" s="31" t="n">
        <v>388.3</v>
      </c>
      <c r="S288" s="31" t="n">
        <v>16.39</v>
      </c>
      <c r="T288" s="30" t="n">
        <f aca="false">ROUND(S288/1.066,2)</f>
        <v>15.38</v>
      </c>
      <c r="U288" s="33" t="n">
        <f aca="false">ROUND(82*Z288,2)</f>
        <v>205</v>
      </c>
      <c r="V288" s="30" t="n">
        <f aca="false">ROUND((AA288*10.64+AB288*9.03+AC288*0.89+AD288*1100+AE288*1.1+AF288*4.7),2)</f>
        <v>1061.93</v>
      </c>
      <c r="W288" s="31" t="n">
        <f aca="false">ROUND((AA288*10.55+AB288*8.95+AC288*0.88+AD288*1090.78+AE288*1.09+AF288*4.7),2)</f>
        <v>1052.52</v>
      </c>
      <c r="X288" s="30" t="n">
        <f aca="false">ROUND((AA288*9.12+AB288*7.74+AC288*0.76+AD288*943.3+AE288*0.94+AF288*4.57),2)</f>
        <v>910.22</v>
      </c>
      <c r="Y288" s="31"/>
      <c r="Z288" s="30" t="n">
        <v>2.5</v>
      </c>
      <c r="AA288" s="32"/>
      <c r="AB288" s="32" t="n">
        <v>117.6</v>
      </c>
      <c r="AC288" s="32"/>
      <c r="AD288" s="32"/>
      <c r="AE288" s="32"/>
      <c r="AF288" s="32"/>
      <c r="AG288" s="34"/>
    </row>
    <row r="289" s="6" customFormat="true" ht="14.25" hidden="false" customHeight="false" outlineLevel="0" collapsed="false">
      <c r="A289" s="24"/>
      <c r="B289" s="25" t="s">
        <v>893</v>
      </c>
      <c r="C289" s="26" t="s">
        <v>39</v>
      </c>
      <c r="D289" s="27" t="s">
        <v>893</v>
      </c>
      <c r="E289" s="27" t="s">
        <v>894</v>
      </c>
      <c r="F289" s="28" t="s">
        <v>858</v>
      </c>
      <c r="G289" s="28" t="s">
        <v>895</v>
      </c>
      <c r="H289" s="29" t="s">
        <v>43</v>
      </c>
      <c r="I289" s="30" t="n">
        <f aca="false">L289+O289+R289+S289+U289+V289+Y289</f>
        <v>4400.04</v>
      </c>
      <c r="J289" s="31" t="n">
        <f aca="false">M289+P289+R289+S289+U289+Y289+W289</f>
        <v>4367.42</v>
      </c>
      <c r="K289" s="30" t="n">
        <f aca="false">N289+Q289+R289+T289+U289+X289+Y289</f>
        <v>3853.46</v>
      </c>
      <c r="L289" s="32" t="n">
        <v>2419.05</v>
      </c>
      <c r="M289" s="31" t="n">
        <f aca="false">ROUND(N289*1.16,2)</f>
        <v>2398.37</v>
      </c>
      <c r="N289" s="32" t="n">
        <f aca="false">ROUND(L289/1.17,2)</f>
        <v>2067.56</v>
      </c>
      <c r="O289" s="32" t="n">
        <v>220</v>
      </c>
      <c r="P289" s="31" t="n">
        <f aca="false">ROUND(Q289*1.16,2)</f>
        <v>218.11</v>
      </c>
      <c r="Q289" s="30" t="n">
        <f aca="false">ROUND(O289/1.17,2)</f>
        <v>188.03</v>
      </c>
      <c r="R289" s="31" t="n">
        <v>404.8</v>
      </c>
      <c r="S289" s="31" t="n">
        <v>16.39</v>
      </c>
      <c r="T289" s="30" t="n">
        <f aca="false">ROUND(S289/1.066,2)</f>
        <v>15.38</v>
      </c>
      <c r="U289" s="33" t="n">
        <f aca="false">ROUND(82*Z289,2)</f>
        <v>205</v>
      </c>
      <c r="V289" s="30" t="n">
        <f aca="false">ROUND((AA289*10.64+AB289*9.03+AC289*0.89+AD289*1100+AE289*1.1+AF289*4.7),2)</f>
        <v>1134.8</v>
      </c>
      <c r="W289" s="31" t="n">
        <f aca="false">ROUND((AA289*10.55+AB289*8.95+AC289*0.88+AD289*1090.78+AE289*1.09+AF289*4.7),2)</f>
        <v>1124.75</v>
      </c>
      <c r="X289" s="30" t="n">
        <f aca="false">ROUND((AA289*9.12+AB289*7.74+AC289*0.76+AD289*943.3+AE289*0.94+AF289*4.57),2)</f>
        <v>972.69</v>
      </c>
      <c r="Y289" s="31"/>
      <c r="Z289" s="30" t="n">
        <v>2.5</v>
      </c>
      <c r="AA289" s="32"/>
      <c r="AB289" s="32" t="n">
        <v>125.67</v>
      </c>
      <c r="AC289" s="32"/>
      <c r="AD289" s="32"/>
      <c r="AE289" s="32"/>
      <c r="AF289" s="32"/>
      <c r="AG289" s="34"/>
    </row>
    <row r="290" s="6" customFormat="true" ht="14.25" hidden="false" customHeight="false" outlineLevel="0" collapsed="false">
      <c r="A290" s="24"/>
      <c r="B290" s="25" t="s">
        <v>896</v>
      </c>
      <c r="C290" s="26" t="s">
        <v>39</v>
      </c>
      <c r="D290" s="27" t="s">
        <v>896</v>
      </c>
      <c r="E290" s="27" t="s">
        <v>897</v>
      </c>
      <c r="F290" s="28" t="s">
        <v>858</v>
      </c>
      <c r="G290" s="28" t="s">
        <v>898</v>
      </c>
      <c r="H290" s="29" t="s">
        <v>43</v>
      </c>
      <c r="I290" s="30" t="n">
        <f aca="false">L290+O290+R290+S290+U290+V290+Y290</f>
        <v>5710.25</v>
      </c>
      <c r="J290" s="31" t="n">
        <f aca="false">M290+P290+R290+S290+U290+Y290+W290</f>
        <v>5667.28</v>
      </c>
      <c r="K290" s="30" t="n">
        <f aca="false">N290+Q290+R290+T290+U290+X290+Y290</f>
        <v>4989.53</v>
      </c>
      <c r="L290" s="32" t="n">
        <v>3317.14</v>
      </c>
      <c r="M290" s="31" t="n">
        <f aca="false">ROUND(N290*1.16,2)</f>
        <v>3288.79</v>
      </c>
      <c r="N290" s="32" t="n">
        <f aca="false">ROUND(L290/1.17,2)</f>
        <v>2835.16</v>
      </c>
      <c r="O290" s="32" t="n">
        <v>278.47</v>
      </c>
      <c r="P290" s="31" t="n">
        <f aca="false">ROUND(Q290*1.16,2)</f>
        <v>276.09</v>
      </c>
      <c r="Q290" s="30" t="n">
        <f aca="false">ROUND(O290/1.17,2)</f>
        <v>238.01</v>
      </c>
      <c r="R290" s="31" t="n">
        <v>512.38</v>
      </c>
      <c r="S290" s="31" t="n">
        <v>16.39</v>
      </c>
      <c r="T290" s="30" t="n">
        <f aca="false">ROUND(S290/1.066,2)</f>
        <v>15.38</v>
      </c>
      <c r="U290" s="33" t="n">
        <f aca="false">ROUND(82*Z290,2)</f>
        <v>205</v>
      </c>
      <c r="V290" s="30" t="n">
        <f aca="false">ROUND((AA290*10.64+AB290*9.03+AC290*0.89+AD290*1100+AE290*1.1+AF290*4.7),2)</f>
        <v>1380.87</v>
      </c>
      <c r="W290" s="31" t="n">
        <f aca="false">ROUND((AA290*10.55+AB290*8.95+AC290*0.88+AD290*1090.78+AE290*1.09+AF290*4.7),2)</f>
        <v>1368.63</v>
      </c>
      <c r="X290" s="30" t="n">
        <f aca="false">ROUND((AA290*9.12+AB290*7.74+AC290*0.76+AD290*943.3+AE290*0.94+AF290*4.57),2)</f>
        <v>1183.6</v>
      </c>
      <c r="Y290" s="31"/>
      <c r="Z290" s="30" t="n">
        <v>2.5</v>
      </c>
      <c r="AA290" s="32"/>
      <c r="AB290" s="32" t="n">
        <v>152.92</v>
      </c>
      <c r="AC290" s="32"/>
      <c r="AD290" s="32"/>
      <c r="AE290" s="32"/>
      <c r="AF290" s="32"/>
      <c r="AG290" s="34"/>
    </row>
    <row r="291" s="6" customFormat="true" ht="14.25" hidden="false" customHeight="false" outlineLevel="0" collapsed="false">
      <c r="A291" s="24"/>
      <c r="B291" s="25" t="s">
        <v>899</v>
      </c>
      <c r="C291" s="26" t="s">
        <v>39</v>
      </c>
      <c r="D291" s="27" t="s">
        <v>899</v>
      </c>
      <c r="E291" s="27" t="s">
        <v>900</v>
      </c>
      <c r="F291" s="28" t="s">
        <v>858</v>
      </c>
      <c r="G291" s="28" t="s">
        <v>901</v>
      </c>
      <c r="H291" s="29" t="s">
        <v>43</v>
      </c>
      <c r="I291" s="30" t="n">
        <f aca="false">L291+O291+R291+S291+U291+V291+Y291</f>
        <v>8668.63</v>
      </c>
      <c r="J291" s="31" t="n">
        <f aca="false">M291+P291+R291+S291+U291+Y291+W291</f>
        <v>8604.13</v>
      </c>
      <c r="K291" s="30" t="n">
        <f aca="false">N291+Q291+R291+T291+U291+X291+Y291</f>
        <v>7583.48</v>
      </c>
      <c r="L291" s="32" t="n">
        <v>5429.83</v>
      </c>
      <c r="M291" s="31" t="n">
        <f aca="false">ROUND(N291*1.16,2)</f>
        <v>5383.42</v>
      </c>
      <c r="N291" s="32" t="n">
        <f aca="false">ROUND(L291/1.17,2)</f>
        <v>4640.88</v>
      </c>
      <c r="O291" s="32" t="n">
        <v>465.5</v>
      </c>
      <c r="P291" s="31" t="n">
        <f aca="false">ROUND(Q291*1.16,2)</f>
        <v>461.52</v>
      </c>
      <c r="Q291" s="30" t="n">
        <f aca="false">ROUND(O291/1.17,2)</f>
        <v>397.86</v>
      </c>
      <c r="R291" s="31" t="n">
        <v>856.52</v>
      </c>
      <c r="S291" s="31" t="n">
        <v>16.39</v>
      </c>
      <c r="T291" s="30" t="n">
        <f aca="false">ROUND(S291/1.066,2)</f>
        <v>15.38</v>
      </c>
      <c r="U291" s="33" t="n">
        <f aca="false">ROUND(82*Z291,2)</f>
        <v>307.5</v>
      </c>
      <c r="V291" s="30" t="n">
        <f aca="false">ROUND((AA291*10.64+AB291*9.03+AC291*0.89+AD291*1100+AE291*1.1+AF291*4.7),2)</f>
        <v>1592.89</v>
      </c>
      <c r="W291" s="31" t="n">
        <f aca="false">ROUND((AA291*10.55+AB291*8.95+AC291*0.88+AD291*1090.78+AE291*1.09+AF291*4.7),2)</f>
        <v>1578.78</v>
      </c>
      <c r="X291" s="30" t="n">
        <f aca="false">ROUND((AA291*9.12+AB291*7.74+AC291*0.76+AD291*943.3+AE291*0.94+AF291*4.57),2)</f>
        <v>1365.34</v>
      </c>
      <c r="Y291" s="31"/>
      <c r="Z291" s="30" t="n">
        <v>3.75</v>
      </c>
      <c r="AA291" s="32"/>
      <c r="AB291" s="32" t="n">
        <v>176.4</v>
      </c>
      <c r="AC291" s="32"/>
      <c r="AD291" s="32"/>
      <c r="AE291" s="32"/>
      <c r="AF291" s="32"/>
      <c r="AG291" s="34"/>
    </row>
    <row r="292" s="6" customFormat="true" ht="14.25" hidden="false" customHeight="false" outlineLevel="0" collapsed="false">
      <c r="A292" s="24"/>
      <c r="B292" s="25" t="s">
        <v>902</v>
      </c>
      <c r="C292" s="26" t="s">
        <v>39</v>
      </c>
      <c r="D292" s="27" t="s">
        <v>902</v>
      </c>
      <c r="E292" s="27" t="s">
        <v>903</v>
      </c>
      <c r="F292" s="28" t="s">
        <v>904</v>
      </c>
      <c r="G292" s="28" t="s">
        <v>905</v>
      </c>
      <c r="H292" s="29" t="s">
        <v>43</v>
      </c>
      <c r="I292" s="30" t="n">
        <f aca="false">L292+O292+R292+S292+U292+V292+Y292</f>
        <v>189.24</v>
      </c>
      <c r="J292" s="31" t="n">
        <f aca="false">M292+P292+R292+S292+U292+Y292+W292</f>
        <v>188.44</v>
      </c>
      <c r="K292" s="30" t="n">
        <f aca="false">N292+Q292+R292+T292+U292+X292+Y292</f>
        <v>177.37</v>
      </c>
      <c r="L292" s="32" t="n">
        <v>42.74</v>
      </c>
      <c r="M292" s="31" t="n">
        <f aca="false">ROUND(N292*1.16,2)</f>
        <v>42.37</v>
      </c>
      <c r="N292" s="32" t="n">
        <f aca="false">ROUND(L292/1.17,2)</f>
        <v>36.53</v>
      </c>
      <c r="O292" s="32" t="n">
        <v>2.24</v>
      </c>
      <c r="P292" s="31" t="n">
        <f aca="false">ROUND(Q292*1.16,2)</f>
        <v>2.22</v>
      </c>
      <c r="Q292" s="30" t="n">
        <f aca="false">ROUND(O292/1.17,2)</f>
        <v>1.91</v>
      </c>
      <c r="R292" s="31" t="n">
        <v>5.27</v>
      </c>
      <c r="S292" s="31"/>
      <c r="T292" s="30"/>
      <c r="U292" s="33" t="n">
        <f aca="false">ROUND(82*Z292,2)</f>
        <v>102.5</v>
      </c>
      <c r="V292" s="30" t="n">
        <f aca="false">ROUND((AA292*10.64+AB292*9.03+AC292*0.89+AD292*1100+AE292*1.1+AF292*4.7),2)</f>
        <v>36.49</v>
      </c>
      <c r="W292" s="31" t="n">
        <f aca="false">ROUND((AA292*10.55+AB292*8.95+AC292*0.88+AD292*1090.78+AE292*1.09+AF292*4.7),2)</f>
        <v>36.08</v>
      </c>
      <c r="X292" s="30" t="n">
        <f aca="false">ROUND((AA292*9.12+AB292*7.74+AC292*0.76+AD292*943.3+AE292*0.94+AF292*4.57),2)</f>
        <v>31.16</v>
      </c>
      <c r="Y292" s="31"/>
      <c r="Z292" s="30" t="n">
        <v>1.25</v>
      </c>
      <c r="AA292" s="32"/>
      <c r="AB292" s="32"/>
      <c r="AC292" s="32" t="n">
        <v>41</v>
      </c>
      <c r="AD292" s="32"/>
      <c r="AE292" s="32"/>
      <c r="AF292" s="32"/>
      <c r="AG292" s="34"/>
    </row>
    <row r="293" s="6" customFormat="true" ht="14.25" hidden="false" customHeight="false" outlineLevel="0" collapsed="false">
      <c r="A293" s="24"/>
      <c r="B293" s="25" t="s">
        <v>906</v>
      </c>
      <c r="C293" s="26" t="s">
        <v>39</v>
      </c>
      <c r="D293" s="27" t="s">
        <v>906</v>
      </c>
      <c r="E293" s="27" t="s">
        <v>907</v>
      </c>
      <c r="F293" s="28" t="s">
        <v>904</v>
      </c>
      <c r="G293" s="28" t="s">
        <v>908</v>
      </c>
      <c r="H293" s="29" t="s">
        <v>43</v>
      </c>
      <c r="I293" s="30" t="n">
        <f aca="false">L293+O293+R293+S293+U293+V293+Y293</f>
        <v>208.05</v>
      </c>
      <c r="J293" s="31" t="n">
        <f aca="false">M293+P293+R293+S293+U293+Y293+W293</f>
        <v>207.06</v>
      </c>
      <c r="K293" s="30" t="n">
        <f aca="false">N293+Q293+R293+T293+U293+X293+Y293</f>
        <v>193.47</v>
      </c>
      <c r="L293" s="32" t="n">
        <v>44.35</v>
      </c>
      <c r="M293" s="31" t="n">
        <f aca="false">ROUND(N293*1.16,2)</f>
        <v>43.98</v>
      </c>
      <c r="N293" s="32" t="n">
        <f aca="false">ROUND(L293/1.17,2)</f>
        <v>37.91</v>
      </c>
      <c r="O293" s="32" t="n">
        <v>2.33</v>
      </c>
      <c r="P293" s="31" t="n">
        <f aca="false">ROUND(Q293*1.16,2)</f>
        <v>2.31</v>
      </c>
      <c r="Q293" s="30" t="n">
        <f aca="false">ROUND(O293/1.17,2)</f>
        <v>1.99</v>
      </c>
      <c r="R293" s="31" t="n">
        <v>5.47</v>
      </c>
      <c r="S293" s="31"/>
      <c r="T293" s="30"/>
      <c r="U293" s="33" t="n">
        <f aca="false">ROUND(82*Z293,2)</f>
        <v>102.5</v>
      </c>
      <c r="V293" s="30" t="n">
        <f aca="false">ROUND((AA293*10.64+AB293*9.03+AC293*0.89+AD293*1100+AE293*1.1+AF293*4.7),2)</f>
        <v>53.4</v>
      </c>
      <c r="W293" s="31" t="n">
        <f aca="false">ROUND((AA293*10.55+AB293*8.95+AC293*0.88+AD293*1090.78+AE293*1.09+AF293*4.7),2)</f>
        <v>52.8</v>
      </c>
      <c r="X293" s="30" t="n">
        <f aca="false">ROUND((AA293*9.12+AB293*7.74+AC293*0.76+AD293*943.3+AE293*0.94+AF293*4.57),2)</f>
        <v>45.6</v>
      </c>
      <c r="Y293" s="31"/>
      <c r="Z293" s="30" t="n">
        <v>1.25</v>
      </c>
      <c r="AA293" s="32"/>
      <c r="AB293" s="32"/>
      <c r="AC293" s="32" t="n">
        <v>60</v>
      </c>
      <c r="AD293" s="32"/>
      <c r="AE293" s="32"/>
      <c r="AF293" s="32"/>
      <c r="AG293" s="34"/>
    </row>
    <row r="294" s="6" customFormat="true" ht="14.25" hidden="false" customHeight="false" outlineLevel="0" collapsed="false">
      <c r="A294" s="24"/>
      <c r="B294" s="25" t="s">
        <v>909</v>
      </c>
      <c r="C294" s="26" t="s">
        <v>39</v>
      </c>
      <c r="D294" s="27" t="s">
        <v>909</v>
      </c>
      <c r="E294" s="27" t="s">
        <v>910</v>
      </c>
      <c r="F294" s="28" t="s">
        <v>904</v>
      </c>
      <c r="G294" s="28" t="s">
        <v>874</v>
      </c>
      <c r="H294" s="29" t="s">
        <v>43</v>
      </c>
      <c r="I294" s="30" t="n">
        <f aca="false">L294+O294+R294+S294+U294+V294+Y294</f>
        <v>1125.07</v>
      </c>
      <c r="J294" s="31" t="n">
        <f aca="false">M294+P294+R294+S294+U294+Y294+W294</f>
        <v>1116.71</v>
      </c>
      <c r="K294" s="30" t="n">
        <f aca="false">N294+Q294+R294+T294+U294+X294+Y294</f>
        <v>999.47</v>
      </c>
      <c r="L294" s="32" t="n">
        <v>472.58</v>
      </c>
      <c r="M294" s="31" t="n">
        <f aca="false">ROUND(N294*1.16,2)</f>
        <v>468.54</v>
      </c>
      <c r="N294" s="32" t="n">
        <f aca="false">ROUND(L294/1.17,2)</f>
        <v>403.91</v>
      </c>
      <c r="O294" s="32" t="n">
        <v>24.55</v>
      </c>
      <c r="P294" s="31" t="n">
        <f aca="false">ROUND(Q294*1.16,2)</f>
        <v>24.34</v>
      </c>
      <c r="Q294" s="30" t="n">
        <f aca="false">ROUND(O294/1.17,2)</f>
        <v>20.98</v>
      </c>
      <c r="R294" s="31" t="n">
        <v>57.68</v>
      </c>
      <c r="S294" s="31"/>
      <c r="T294" s="30"/>
      <c r="U294" s="33" t="n">
        <f aca="false">ROUND(82*Z294,2)</f>
        <v>205</v>
      </c>
      <c r="V294" s="30" t="n">
        <f aca="false">ROUND((AA294*10.64+AB294*9.03+AC294*0.89+AD294*1100+AE294*1.1+AF294*4.7),2)</f>
        <v>365.26</v>
      </c>
      <c r="W294" s="31" t="n">
        <f aca="false">ROUND((AA294*10.55+AB294*8.95+AC294*0.88+AD294*1090.78+AE294*1.09+AF294*4.7),2)</f>
        <v>361.15</v>
      </c>
      <c r="X294" s="30" t="n">
        <f aca="false">ROUND((AA294*9.12+AB294*7.74+AC294*0.76+AD294*943.3+AE294*0.94+AF294*4.57),2)</f>
        <v>311.9</v>
      </c>
      <c r="Y294" s="31"/>
      <c r="Z294" s="30" t="n">
        <v>2.5</v>
      </c>
      <c r="AA294" s="32"/>
      <c r="AB294" s="32"/>
      <c r="AC294" s="32" t="n">
        <v>410.4</v>
      </c>
      <c r="AD294" s="32"/>
      <c r="AE294" s="32"/>
      <c r="AF294" s="32"/>
      <c r="AG294" s="34"/>
    </row>
    <row r="295" s="6" customFormat="true" ht="14.25" hidden="false" customHeight="false" outlineLevel="0" collapsed="false">
      <c r="A295" s="24"/>
      <c r="B295" s="25" t="s">
        <v>911</v>
      </c>
      <c r="C295" s="26" t="s">
        <v>39</v>
      </c>
      <c r="D295" s="27" t="s">
        <v>911</v>
      </c>
      <c r="E295" s="27" t="s">
        <v>912</v>
      </c>
      <c r="F295" s="28" t="s">
        <v>904</v>
      </c>
      <c r="G295" s="28" t="s">
        <v>877</v>
      </c>
      <c r="H295" s="29" t="s">
        <v>43</v>
      </c>
      <c r="I295" s="30" t="n">
        <f aca="false">L295+O295+R295+S295+U295+V295+Y295</f>
        <v>1191.14</v>
      </c>
      <c r="J295" s="31" t="n">
        <f aca="false">M295+P295+R295+S295+U295+Y295+W295</f>
        <v>1182.09</v>
      </c>
      <c r="K295" s="30" t="n">
        <f aca="false">N295+Q295+R295+T295+U295+X295+Y295</f>
        <v>1056.09</v>
      </c>
      <c r="L295" s="32" t="n">
        <v>482.77</v>
      </c>
      <c r="M295" s="31" t="n">
        <f aca="false">ROUND(N295*1.16,2)</f>
        <v>478.64</v>
      </c>
      <c r="N295" s="32" t="n">
        <f aca="false">ROUND(L295/1.17,2)</f>
        <v>412.62</v>
      </c>
      <c r="O295" s="32" t="n">
        <v>25.07</v>
      </c>
      <c r="P295" s="31" t="n">
        <f aca="false">ROUND(Q295*1.16,2)</f>
        <v>24.86</v>
      </c>
      <c r="Q295" s="30" t="n">
        <f aca="false">ROUND(O295/1.17,2)</f>
        <v>21.43</v>
      </c>
      <c r="R295" s="31" t="n">
        <v>58.93</v>
      </c>
      <c r="S295" s="31"/>
      <c r="T295" s="30"/>
      <c r="U295" s="33" t="n">
        <f aca="false">ROUND(82*Z295,2)</f>
        <v>205</v>
      </c>
      <c r="V295" s="30" t="n">
        <f aca="false">ROUND((AA295*10.64+AB295*9.03+AC295*0.89+AD295*1100+AE295*1.1+AF295*4.7),2)</f>
        <v>419.37</v>
      </c>
      <c r="W295" s="31" t="n">
        <f aca="false">ROUND((AA295*10.55+AB295*8.95+AC295*0.88+AD295*1090.78+AE295*1.09+AF295*4.7),2)</f>
        <v>414.66</v>
      </c>
      <c r="X295" s="30" t="n">
        <f aca="false">ROUND((AA295*9.12+AB295*7.74+AC295*0.76+AD295*943.3+AE295*0.94+AF295*4.57),2)</f>
        <v>358.11</v>
      </c>
      <c r="Y295" s="31"/>
      <c r="Z295" s="30" t="n">
        <v>2.5</v>
      </c>
      <c r="AA295" s="32"/>
      <c r="AB295" s="32"/>
      <c r="AC295" s="32" t="n">
        <v>471.2</v>
      </c>
      <c r="AD295" s="32"/>
      <c r="AE295" s="32"/>
      <c r="AF295" s="32"/>
      <c r="AG295" s="34"/>
    </row>
    <row r="296" s="6" customFormat="true" ht="14.25" hidden="false" customHeight="false" outlineLevel="0" collapsed="false">
      <c r="A296" s="24"/>
      <c r="B296" s="25" t="s">
        <v>913</v>
      </c>
      <c r="C296" s="26" t="s">
        <v>39</v>
      </c>
      <c r="D296" s="27" t="s">
        <v>913</v>
      </c>
      <c r="E296" s="27" t="s">
        <v>914</v>
      </c>
      <c r="F296" s="28" t="s">
        <v>915</v>
      </c>
      <c r="G296" s="28" t="s">
        <v>916</v>
      </c>
      <c r="H296" s="29" t="s">
        <v>43</v>
      </c>
      <c r="I296" s="30" t="n">
        <f aca="false">L296+O296+R296+S296+U296+V296+Y296</f>
        <v>661.59</v>
      </c>
      <c r="J296" s="31" t="n">
        <f aca="false">M296+P296+R296+S296+U296+Y296+W296</f>
        <v>658.15</v>
      </c>
      <c r="K296" s="30" t="n">
        <f aca="false">N296+Q296+R296+T296+U296+X296+Y296</f>
        <v>605.37</v>
      </c>
      <c r="L296" s="32" t="n">
        <v>81.48</v>
      </c>
      <c r="M296" s="31" t="n">
        <f aca="false">ROUND(N296*1.16,2)</f>
        <v>80.78</v>
      </c>
      <c r="N296" s="32" t="n">
        <f aca="false">ROUND(L296/1.17,2)</f>
        <v>69.64</v>
      </c>
      <c r="O296" s="32" t="n">
        <v>21.25</v>
      </c>
      <c r="P296" s="31" t="n">
        <f aca="false">ROUND(Q296*1.16,2)</f>
        <v>21.07</v>
      </c>
      <c r="Q296" s="30" t="n">
        <f aca="false">ROUND(O296/1.17,2)</f>
        <v>18.16</v>
      </c>
      <c r="R296" s="31" t="n">
        <v>64.81</v>
      </c>
      <c r="S296" s="31"/>
      <c r="T296" s="30"/>
      <c r="U296" s="33" t="n">
        <f aca="false">ROUND(82*Z296,2)</f>
        <v>205</v>
      </c>
      <c r="V296" s="30" t="n">
        <f aca="false">ROUND((AA296*10.64+AB296*9.03+AC296*0.89+AD296*1100+AE296*1.1+AF296*4.7),2)</f>
        <v>289.05</v>
      </c>
      <c r="W296" s="31" t="n">
        <f aca="false">ROUND((AA296*10.55+AB296*8.95+AC296*0.88+AD296*1090.78+AE296*1.09+AF296*4.7),2)</f>
        <v>286.49</v>
      </c>
      <c r="X296" s="30" t="n">
        <f aca="false">ROUND((AA296*9.12+AB296*7.74+AC296*0.76+AD296*943.3+AE296*0.94+AF296*4.57),2)</f>
        <v>247.76</v>
      </c>
      <c r="Y296" s="31"/>
      <c r="Z296" s="30" t="n">
        <v>2.5</v>
      </c>
      <c r="AA296" s="32"/>
      <c r="AB296" s="32" t="n">
        <v>32.01</v>
      </c>
      <c r="AC296" s="32"/>
      <c r="AD296" s="32"/>
      <c r="AE296" s="32"/>
      <c r="AF296" s="32"/>
      <c r="AG296" s="34"/>
    </row>
    <row r="297" s="6" customFormat="true" ht="14.25" hidden="false" customHeight="false" outlineLevel="0" collapsed="false">
      <c r="A297" s="24"/>
      <c r="B297" s="25" t="s">
        <v>917</v>
      </c>
      <c r="C297" s="26" t="s">
        <v>39</v>
      </c>
      <c r="D297" s="27" t="s">
        <v>917</v>
      </c>
      <c r="E297" s="27" t="s">
        <v>918</v>
      </c>
      <c r="F297" s="28" t="s">
        <v>915</v>
      </c>
      <c r="G297" s="28" t="s">
        <v>919</v>
      </c>
      <c r="H297" s="29" t="s">
        <v>43</v>
      </c>
      <c r="I297" s="30" t="n">
        <f aca="false">L297+O297+R297+S297+U297+V297+Y297</f>
        <v>860.7</v>
      </c>
      <c r="J297" s="31" t="n">
        <f aca="false">M297+P297+R297+S297+U297+Y297+W297</f>
        <v>856.24</v>
      </c>
      <c r="K297" s="30" t="n">
        <f aca="false">N297+Q297+R297+T297+U297+X297+Y297</f>
        <v>787.41</v>
      </c>
      <c r="L297" s="32" t="n">
        <v>134.83</v>
      </c>
      <c r="M297" s="31" t="n">
        <f aca="false">ROUND(N297*1.16,2)</f>
        <v>133.68</v>
      </c>
      <c r="N297" s="32" t="n">
        <f aca="false">ROUND(L297/1.17,2)</f>
        <v>115.24</v>
      </c>
      <c r="O297" s="32" t="n">
        <v>47.81</v>
      </c>
      <c r="P297" s="31" t="n">
        <f aca="false">ROUND(Q297*1.16,2)</f>
        <v>47.4</v>
      </c>
      <c r="Q297" s="30" t="n">
        <f aca="false">ROUND(O297/1.17,2)</f>
        <v>40.86</v>
      </c>
      <c r="R297" s="31" t="n">
        <v>145.81</v>
      </c>
      <c r="S297" s="31"/>
      <c r="T297" s="30"/>
      <c r="U297" s="33" t="n">
        <f aca="false">ROUND(82*Z297,2)</f>
        <v>205</v>
      </c>
      <c r="V297" s="30" t="n">
        <f aca="false">ROUND((AA297*10.64+AB297*9.03+AC297*0.89+AD297*1100+AE297*1.1+AF297*4.7),2)</f>
        <v>327.25</v>
      </c>
      <c r="W297" s="31" t="n">
        <f aca="false">ROUND((AA297*10.55+AB297*8.95+AC297*0.88+AD297*1090.78+AE297*1.09+AF297*4.7),2)</f>
        <v>324.35</v>
      </c>
      <c r="X297" s="30" t="n">
        <f aca="false">ROUND((AA297*9.12+AB297*7.74+AC297*0.76+AD297*943.3+AE297*0.94+AF297*4.57),2)</f>
        <v>280.5</v>
      </c>
      <c r="Y297" s="31"/>
      <c r="Z297" s="30" t="n">
        <v>2.5</v>
      </c>
      <c r="AA297" s="32"/>
      <c r="AB297" s="32" t="n">
        <v>36.24</v>
      </c>
      <c r="AC297" s="32"/>
      <c r="AD297" s="32"/>
      <c r="AE297" s="32"/>
      <c r="AF297" s="32"/>
      <c r="AG297" s="34"/>
    </row>
    <row r="298" s="6" customFormat="true" ht="14.25" hidden="false" customHeight="false" outlineLevel="0" collapsed="false">
      <c r="A298" s="24"/>
      <c r="B298" s="25" t="s">
        <v>920</v>
      </c>
      <c r="C298" s="26" t="s">
        <v>39</v>
      </c>
      <c r="D298" s="27" t="s">
        <v>920</v>
      </c>
      <c r="E298" s="27" t="s">
        <v>921</v>
      </c>
      <c r="F298" s="28" t="s">
        <v>915</v>
      </c>
      <c r="G298" s="28" t="s">
        <v>865</v>
      </c>
      <c r="H298" s="29" t="s">
        <v>43</v>
      </c>
      <c r="I298" s="30" t="n">
        <f aca="false">L298+O298+R298+S298+U298+V298+Y298</f>
        <v>995.07</v>
      </c>
      <c r="J298" s="31" t="n">
        <f aca="false">M298+P298+R298+S298+U298+Y298+W298</f>
        <v>989.61</v>
      </c>
      <c r="K298" s="30" t="n">
        <f aca="false">N298+Q298+R298+T298+U298+X298+Y298</f>
        <v>905.43</v>
      </c>
      <c r="L298" s="32" t="n">
        <v>193.64</v>
      </c>
      <c r="M298" s="31" t="n">
        <f aca="false">ROUND(N298*1.16,2)</f>
        <v>191.98</v>
      </c>
      <c r="N298" s="32" t="n">
        <f aca="false">ROUND(L298/1.17,2)</f>
        <v>165.5</v>
      </c>
      <c r="O298" s="32" t="n">
        <v>54.71</v>
      </c>
      <c r="P298" s="31" t="n">
        <f aca="false">ROUND(Q298*1.16,2)</f>
        <v>54.24</v>
      </c>
      <c r="Q298" s="30" t="n">
        <f aca="false">ROUND(O298/1.17,2)</f>
        <v>46.76</v>
      </c>
      <c r="R298" s="31" t="n">
        <v>166.88</v>
      </c>
      <c r="S298" s="31"/>
      <c r="T298" s="30"/>
      <c r="U298" s="33" t="n">
        <f aca="false">ROUND(82*Z298,2)</f>
        <v>205</v>
      </c>
      <c r="V298" s="30" t="n">
        <f aca="false">ROUND((AA298*10.64+AB298*9.03+AC298*0.89+AD298*1100+AE298*1.1+AF298*4.7),2)</f>
        <v>374.84</v>
      </c>
      <c r="W298" s="31" t="n">
        <f aca="false">ROUND((AA298*10.55+AB298*8.95+AC298*0.88+AD298*1090.78+AE298*1.09+AF298*4.7),2)</f>
        <v>371.51</v>
      </c>
      <c r="X298" s="30" t="n">
        <f aca="false">ROUND((AA298*9.12+AB298*7.74+AC298*0.76+AD298*943.3+AE298*0.94+AF298*4.57),2)</f>
        <v>321.29</v>
      </c>
      <c r="Y298" s="31"/>
      <c r="Z298" s="30" t="n">
        <v>2.5</v>
      </c>
      <c r="AA298" s="32"/>
      <c r="AB298" s="32" t="n">
        <v>41.51</v>
      </c>
      <c r="AC298" s="32"/>
      <c r="AD298" s="32"/>
      <c r="AE298" s="32"/>
      <c r="AF298" s="32"/>
      <c r="AG298" s="34"/>
    </row>
    <row r="299" s="6" customFormat="true" ht="14.25" hidden="false" customHeight="false" outlineLevel="0" collapsed="false">
      <c r="A299" s="24"/>
      <c r="B299" s="25" t="s">
        <v>922</v>
      </c>
      <c r="C299" s="26" t="s">
        <v>39</v>
      </c>
      <c r="D299" s="27" t="s">
        <v>922</v>
      </c>
      <c r="E299" s="27" t="s">
        <v>923</v>
      </c>
      <c r="F299" s="28" t="s">
        <v>915</v>
      </c>
      <c r="G299" s="28" t="s">
        <v>868</v>
      </c>
      <c r="H299" s="29" t="s">
        <v>43</v>
      </c>
      <c r="I299" s="30" t="n">
        <f aca="false">L299+O299+R299+S299+U299+V299+Y299</f>
        <v>1075.08</v>
      </c>
      <c r="J299" s="31" t="n">
        <f aca="false">M299+P299+R299+S299+U299+Y299+W299</f>
        <v>1068.99</v>
      </c>
      <c r="K299" s="30" t="n">
        <f aca="false">N299+Q299+R299+T299+U299+X299+Y299</f>
        <v>975.09</v>
      </c>
      <c r="L299" s="32" t="n">
        <v>220</v>
      </c>
      <c r="M299" s="31" t="n">
        <f aca="false">ROUND(N299*1.16,2)</f>
        <v>218.11</v>
      </c>
      <c r="N299" s="32" t="n">
        <f aca="false">ROUND(L299/1.17,2)</f>
        <v>188.03</v>
      </c>
      <c r="O299" s="32" t="n">
        <v>57.37</v>
      </c>
      <c r="P299" s="31" t="n">
        <f aca="false">ROUND(Q299*1.16,2)</f>
        <v>56.87</v>
      </c>
      <c r="Q299" s="30" t="n">
        <f aca="false">ROUND(O299/1.17,2)</f>
        <v>49.03</v>
      </c>
      <c r="R299" s="31" t="n">
        <v>174.98</v>
      </c>
      <c r="S299" s="31"/>
      <c r="T299" s="30"/>
      <c r="U299" s="33" t="n">
        <f aca="false">ROUND(82*Z299,2)</f>
        <v>205</v>
      </c>
      <c r="V299" s="30" t="n">
        <f aca="false">ROUND((AA299*10.64+AB299*9.03+AC299*0.89+AD299*1100+AE299*1.1+AF299*4.7),2)</f>
        <v>417.73</v>
      </c>
      <c r="W299" s="31" t="n">
        <f aca="false">ROUND((AA299*10.55+AB299*8.95+AC299*0.88+AD299*1090.78+AE299*1.09+AF299*4.7),2)</f>
        <v>414.03</v>
      </c>
      <c r="X299" s="30" t="n">
        <f aca="false">ROUND((AA299*9.12+AB299*7.74+AC299*0.76+AD299*943.3+AE299*0.94+AF299*4.57),2)</f>
        <v>358.05</v>
      </c>
      <c r="Y299" s="31"/>
      <c r="Z299" s="30" t="n">
        <v>2.5</v>
      </c>
      <c r="AA299" s="32"/>
      <c r="AB299" s="32" t="n">
        <v>46.26</v>
      </c>
      <c r="AC299" s="32"/>
      <c r="AD299" s="32"/>
      <c r="AE299" s="32"/>
      <c r="AF299" s="32"/>
      <c r="AG299" s="34"/>
    </row>
    <row r="300" s="6" customFormat="true" ht="14.25" hidden="false" customHeight="false" outlineLevel="0" collapsed="false">
      <c r="A300" s="24"/>
      <c r="B300" s="25" t="s">
        <v>924</v>
      </c>
      <c r="C300" s="26" t="s">
        <v>39</v>
      </c>
      <c r="D300" s="27" t="s">
        <v>924</v>
      </c>
      <c r="E300" s="27" t="s">
        <v>925</v>
      </c>
      <c r="F300" s="28" t="s">
        <v>915</v>
      </c>
      <c r="G300" s="28" t="s">
        <v>874</v>
      </c>
      <c r="H300" s="29" t="s">
        <v>43</v>
      </c>
      <c r="I300" s="30" t="n">
        <f aca="false">L300+O300+R300+S300+U300+V300+Y300</f>
        <v>1358.24</v>
      </c>
      <c r="J300" s="31" t="n">
        <f aca="false">M300+P300+R300+S300+U300+Y300+W300</f>
        <v>1350.14</v>
      </c>
      <c r="K300" s="30" t="n">
        <f aca="false">N300+Q300+R300+T300+U300+X300+Y300</f>
        <v>1225.02</v>
      </c>
      <c r="L300" s="32" t="n">
        <v>285.25</v>
      </c>
      <c r="M300" s="31" t="n">
        <f aca="false">ROUND(N300*1.16,2)</f>
        <v>282.81</v>
      </c>
      <c r="N300" s="32" t="n">
        <f aca="false">ROUND(L300/1.17,2)</f>
        <v>243.8</v>
      </c>
      <c r="O300" s="32" t="n">
        <v>74.39</v>
      </c>
      <c r="P300" s="31" t="n">
        <f aca="false">ROUND(Q300*1.16,2)</f>
        <v>73.75</v>
      </c>
      <c r="Q300" s="30" t="n">
        <f aca="false">ROUND(O300/1.17,2)</f>
        <v>63.58</v>
      </c>
      <c r="R300" s="31" t="n">
        <v>226.88</v>
      </c>
      <c r="S300" s="31"/>
      <c r="T300" s="30"/>
      <c r="U300" s="33" t="n">
        <f aca="false">ROUND(82*Z300,2)</f>
        <v>205</v>
      </c>
      <c r="V300" s="30" t="n">
        <f aca="false">ROUND((AA300*10.64+AB300*9.03+AC300*0.89+AD300*1100+AE300*1.1+AF300*4.7),2)</f>
        <v>566.72</v>
      </c>
      <c r="W300" s="31" t="n">
        <f aca="false">ROUND((AA300*10.55+AB300*8.95+AC300*0.88+AD300*1090.78+AE300*1.09+AF300*4.7),2)</f>
        <v>561.7</v>
      </c>
      <c r="X300" s="30" t="n">
        <f aca="false">ROUND((AA300*9.12+AB300*7.74+AC300*0.76+AD300*943.3+AE300*0.94+AF300*4.57),2)</f>
        <v>485.76</v>
      </c>
      <c r="Y300" s="31"/>
      <c r="Z300" s="30" t="n">
        <v>2.5</v>
      </c>
      <c r="AA300" s="32"/>
      <c r="AB300" s="32" t="n">
        <v>62.76</v>
      </c>
      <c r="AC300" s="32"/>
      <c r="AD300" s="32"/>
      <c r="AE300" s="32"/>
      <c r="AF300" s="32"/>
      <c r="AG300" s="34"/>
    </row>
    <row r="301" s="6" customFormat="true" ht="14.25" hidden="false" customHeight="false" outlineLevel="0" collapsed="false">
      <c r="A301" s="24"/>
      <c r="B301" s="25" t="s">
        <v>926</v>
      </c>
      <c r="C301" s="26" t="s">
        <v>39</v>
      </c>
      <c r="D301" s="27" t="s">
        <v>926</v>
      </c>
      <c r="E301" s="27" t="s">
        <v>927</v>
      </c>
      <c r="F301" s="28" t="s">
        <v>915</v>
      </c>
      <c r="G301" s="28" t="s">
        <v>877</v>
      </c>
      <c r="H301" s="29" t="s">
        <v>43</v>
      </c>
      <c r="I301" s="30" t="n">
        <f aca="false">L301+O301+R301+S301+U301+V301+Y301</f>
        <v>1557.48</v>
      </c>
      <c r="J301" s="31" t="n">
        <f aca="false">M301+P301+R301+S301+U301+Y301+W301</f>
        <v>1548.67</v>
      </c>
      <c r="K301" s="30" t="n">
        <f aca="false">N301+Q301+R301+T301+U301+X301+Y301</f>
        <v>1411.33</v>
      </c>
      <c r="L301" s="32" t="n">
        <v>308.21</v>
      </c>
      <c r="M301" s="31" t="n">
        <f aca="false">ROUND(N301*1.16,2)</f>
        <v>305.58</v>
      </c>
      <c r="N301" s="32" t="n">
        <f aca="false">ROUND(L301/1.17,2)</f>
        <v>263.43</v>
      </c>
      <c r="O301" s="32" t="n">
        <v>107.58</v>
      </c>
      <c r="P301" s="31" t="n">
        <f aca="false">ROUND(Q301*1.16,2)</f>
        <v>106.66</v>
      </c>
      <c r="Q301" s="30" t="n">
        <f aca="false">ROUND(O301/1.17,2)</f>
        <v>91.95</v>
      </c>
      <c r="R301" s="31" t="n">
        <v>328.13</v>
      </c>
      <c r="S301" s="31" t="n">
        <v>14.75</v>
      </c>
      <c r="T301" s="30" t="n">
        <f aca="false">ROUND(S301/1.066,2)</f>
        <v>13.84</v>
      </c>
      <c r="U301" s="33" t="n">
        <f aca="false">ROUND(82*Z301,2)</f>
        <v>205</v>
      </c>
      <c r="V301" s="30" t="n">
        <f aca="false">ROUND((AA301*10.64+AB301*9.03+AC301*0.89+AD301*1100+AE301*1.1+AF301*4.7),2)</f>
        <v>593.81</v>
      </c>
      <c r="W301" s="31" t="n">
        <f aca="false">ROUND((AA301*10.55+AB301*8.95+AC301*0.88+AD301*1090.78+AE301*1.09+AF301*4.7),2)</f>
        <v>588.55</v>
      </c>
      <c r="X301" s="30" t="n">
        <f aca="false">ROUND((AA301*9.12+AB301*7.74+AC301*0.76+AD301*943.3+AE301*0.94+AF301*4.57),2)</f>
        <v>508.98</v>
      </c>
      <c r="Y301" s="31"/>
      <c r="Z301" s="30" t="n">
        <v>2.5</v>
      </c>
      <c r="AA301" s="32"/>
      <c r="AB301" s="32" t="n">
        <v>65.76</v>
      </c>
      <c r="AC301" s="32"/>
      <c r="AD301" s="32"/>
      <c r="AE301" s="32"/>
      <c r="AF301" s="32"/>
      <c r="AG301" s="34"/>
    </row>
    <row r="302" s="6" customFormat="true" ht="14.25" hidden="false" customHeight="false" outlineLevel="0" collapsed="false">
      <c r="A302" s="24"/>
      <c r="B302" s="25" t="s">
        <v>928</v>
      </c>
      <c r="C302" s="26" t="s">
        <v>39</v>
      </c>
      <c r="D302" s="27" t="s">
        <v>928</v>
      </c>
      <c r="E302" s="27" t="s">
        <v>929</v>
      </c>
      <c r="F302" s="28" t="s">
        <v>915</v>
      </c>
      <c r="G302" s="28" t="s">
        <v>880</v>
      </c>
      <c r="H302" s="29" t="s">
        <v>43</v>
      </c>
      <c r="I302" s="30" t="n">
        <f aca="false">L302+O302+R302+S302+U302+V302+Y302</f>
        <v>1773.21</v>
      </c>
      <c r="J302" s="31" t="n">
        <f aca="false">M302+P302+R302+S302+U302+Y302+W302</f>
        <v>1763.09</v>
      </c>
      <c r="K302" s="30" t="n">
        <f aca="false">N302+Q302+R302+T302+U302+X302+Y302</f>
        <v>1605.38</v>
      </c>
      <c r="L302" s="32" t="n">
        <v>382.62</v>
      </c>
      <c r="M302" s="31" t="n">
        <f aca="false">ROUND(N302*1.16,2)</f>
        <v>379.35</v>
      </c>
      <c r="N302" s="32" t="n">
        <f aca="false">ROUND(L302/1.17,2)</f>
        <v>327.03</v>
      </c>
      <c r="O302" s="32" t="n">
        <v>129.1</v>
      </c>
      <c r="P302" s="31" t="n">
        <f aca="false">ROUND(Q302*1.16,2)</f>
        <v>127.99</v>
      </c>
      <c r="Q302" s="30" t="n">
        <f aca="false">ROUND(O302/1.17,2)</f>
        <v>110.34</v>
      </c>
      <c r="R302" s="31" t="n">
        <v>393.75</v>
      </c>
      <c r="S302" s="31" t="n">
        <v>14.75</v>
      </c>
      <c r="T302" s="30" t="n">
        <f aca="false">ROUND(S302/1.066,2)</f>
        <v>13.84</v>
      </c>
      <c r="U302" s="33" t="n">
        <f aca="false">ROUND(82*Z302,2)</f>
        <v>205</v>
      </c>
      <c r="V302" s="30" t="n">
        <f aca="false">ROUND((AA302*10.64+AB302*9.03+AC302*0.89+AD302*1100+AE302*1.1+AF302*4.7),2)</f>
        <v>647.99</v>
      </c>
      <c r="W302" s="31" t="n">
        <f aca="false">ROUND((AA302*10.55+AB302*8.95+AC302*0.88+AD302*1090.78+AE302*1.09+AF302*4.7),2)</f>
        <v>642.25</v>
      </c>
      <c r="X302" s="30" t="n">
        <f aca="false">ROUND((AA302*9.12+AB302*7.74+AC302*0.76+AD302*943.3+AE302*0.94+AF302*4.57),2)</f>
        <v>555.42</v>
      </c>
      <c r="Y302" s="31"/>
      <c r="Z302" s="30" t="n">
        <v>2.5</v>
      </c>
      <c r="AA302" s="32"/>
      <c r="AB302" s="32" t="n">
        <v>71.76</v>
      </c>
      <c r="AC302" s="32"/>
      <c r="AD302" s="32"/>
      <c r="AE302" s="32"/>
      <c r="AF302" s="32"/>
      <c r="AG302" s="34"/>
    </row>
    <row r="303" s="6" customFormat="true" ht="14.25" hidden="false" customHeight="false" outlineLevel="0" collapsed="false">
      <c r="A303" s="24"/>
      <c r="B303" s="25" t="s">
        <v>930</v>
      </c>
      <c r="C303" s="26" t="s">
        <v>39</v>
      </c>
      <c r="D303" s="27" t="s">
        <v>930</v>
      </c>
      <c r="E303" s="27" t="s">
        <v>931</v>
      </c>
      <c r="F303" s="28" t="s">
        <v>932</v>
      </c>
      <c r="G303" s="28" t="s">
        <v>908</v>
      </c>
      <c r="H303" s="29" t="s">
        <v>43</v>
      </c>
      <c r="I303" s="30" t="n">
        <f aca="false">L303+O303+R303+S303+U303+V303+Y303</f>
        <v>531.62</v>
      </c>
      <c r="J303" s="31" t="n">
        <f aca="false">M303+P303+R303+S303+U303+Y303+W303</f>
        <v>528.71</v>
      </c>
      <c r="K303" s="30" t="n">
        <f aca="false">N303+Q303+R303+T303+U303+X303+Y303</f>
        <v>482.28</v>
      </c>
      <c r="L303" s="32" t="n">
        <v>64.11</v>
      </c>
      <c r="M303" s="31" t="n">
        <f aca="false">ROUND(N303*1.16,2)</f>
        <v>63.56</v>
      </c>
      <c r="N303" s="32" t="n">
        <f aca="false">ROUND(L303/1.17,2)</f>
        <v>54.79</v>
      </c>
      <c r="O303" s="32" t="n">
        <v>31.74</v>
      </c>
      <c r="P303" s="31" t="n">
        <f aca="false">ROUND(Q303*1.16,2)</f>
        <v>31.47</v>
      </c>
      <c r="Q303" s="30" t="n">
        <f aca="false">ROUND(O303/1.17,2)</f>
        <v>27.13</v>
      </c>
      <c r="R303" s="31" t="n">
        <v>65.69</v>
      </c>
      <c r="S303" s="31"/>
      <c r="T303" s="30"/>
      <c r="U303" s="33" t="n">
        <f aca="false">ROUND(82*Z303,2)</f>
        <v>102.5</v>
      </c>
      <c r="V303" s="30" t="n">
        <f aca="false">ROUND((AA303*10.64+AB303*9.03+AC303*0.89+AD303*1100+AE303*1.1+AF303*4.7),2)</f>
        <v>247.91</v>
      </c>
      <c r="W303" s="31" t="n">
        <f aca="false">ROUND((AA303*10.55+AB303*8.95+AC303*0.88+AD303*1090.78+AE303*1.09+AF303*4.7),2)</f>
        <v>245.82</v>
      </c>
      <c r="X303" s="30" t="n">
        <f aca="false">ROUND((AA303*9.12+AB303*7.74+AC303*0.76+AD303*943.3+AE303*0.94+AF303*4.57),2)</f>
        <v>212.5</v>
      </c>
      <c r="Y303" s="31" t="n">
        <v>19.67</v>
      </c>
      <c r="Z303" s="30" t="n">
        <v>1.25</v>
      </c>
      <c r="AA303" s="32" t="n">
        <v>23.3</v>
      </c>
      <c r="AB303" s="32"/>
      <c r="AC303" s="32"/>
      <c r="AD303" s="32"/>
      <c r="AE303" s="32"/>
      <c r="AF303" s="32"/>
      <c r="AG303" s="34"/>
    </row>
    <row r="304" s="6" customFormat="true" ht="14.25" hidden="false" customHeight="false" outlineLevel="0" collapsed="false">
      <c r="A304" s="24"/>
      <c r="B304" s="25" t="s">
        <v>933</v>
      </c>
      <c r="C304" s="26" t="s">
        <v>39</v>
      </c>
      <c r="D304" s="27" t="s">
        <v>933</v>
      </c>
      <c r="E304" s="27" t="s">
        <v>934</v>
      </c>
      <c r="F304" s="28" t="s">
        <v>932</v>
      </c>
      <c r="G304" s="28" t="s">
        <v>916</v>
      </c>
      <c r="H304" s="29" t="s">
        <v>43</v>
      </c>
      <c r="I304" s="30" t="n">
        <f aca="false">L304+O304+R304+S304+U304+V304+Y304</f>
        <v>708.72</v>
      </c>
      <c r="J304" s="31" t="n">
        <f aca="false">M304+P304+R304+S304+U304+Y304+W304</f>
        <v>705.34</v>
      </c>
      <c r="K304" s="30" t="n">
        <f aca="false">N304+Q304+R304+T304+U304+X304+Y304</f>
        <v>653.09</v>
      </c>
      <c r="L304" s="32" t="n">
        <v>87.59</v>
      </c>
      <c r="M304" s="31" t="n">
        <f aca="false">ROUND(N304*1.16,2)</f>
        <v>86.84</v>
      </c>
      <c r="N304" s="32" t="n">
        <f aca="false">ROUND(L304/1.17,2)</f>
        <v>74.86</v>
      </c>
      <c r="O304" s="32" t="n">
        <v>42.91</v>
      </c>
      <c r="P304" s="31" t="n">
        <f aca="false">ROUND(Q304*1.16,2)</f>
        <v>42.55</v>
      </c>
      <c r="Q304" s="30" t="n">
        <f aca="false">ROUND(O304/1.17,2)</f>
        <v>36.68</v>
      </c>
      <c r="R304" s="31" t="n">
        <v>88.83</v>
      </c>
      <c r="S304" s="31"/>
      <c r="T304" s="30"/>
      <c r="U304" s="33" t="n">
        <f aca="false">ROUND(82*Z304,2)</f>
        <v>205</v>
      </c>
      <c r="V304" s="30" t="n">
        <f aca="false">ROUND((AA304*10.64+AB304*9.03+AC304*0.89+AD304*1100+AE304*1.1+AF304*4.7),2)</f>
        <v>256.72</v>
      </c>
      <c r="W304" s="31" t="n">
        <f aca="false">ROUND((AA304*10.55+AB304*8.95+AC304*0.88+AD304*1090.78+AE304*1.09+AF304*4.7),2)</f>
        <v>254.45</v>
      </c>
      <c r="X304" s="30" t="n">
        <f aca="false">ROUND((AA304*9.12+AB304*7.74+AC304*0.76+AD304*943.3+AE304*0.94+AF304*4.57),2)</f>
        <v>220.05</v>
      </c>
      <c r="Y304" s="31" t="n">
        <v>27.67</v>
      </c>
      <c r="Z304" s="30" t="n">
        <v>2.5</v>
      </c>
      <c r="AA304" s="32"/>
      <c r="AB304" s="32" t="n">
        <v>28.43</v>
      </c>
      <c r="AC304" s="32"/>
      <c r="AD304" s="32"/>
      <c r="AE304" s="32"/>
      <c r="AF304" s="32"/>
      <c r="AG304" s="34"/>
    </row>
    <row r="305" s="6" customFormat="true" ht="14.25" hidden="false" customHeight="false" outlineLevel="0" collapsed="false">
      <c r="A305" s="24"/>
      <c r="B305" s="25" t="s">
        <v>935</v>
      </c>
      <c r="C305" s="26" t="s">
        <v>39</v>
      </c>
      <c r="D305" s="27" t="s">
        <v>935</v>
      </c>
      <c r="E305" s="27" t="s">
        <v>936</v>
      </c>
      <c r="F305" s="28" t="s">
        <v>932</v>
      </c>
      <c r="G305" s="28" t="s">
        <v>859</v>
      </c>
      <c r="H305" s="29" t="s">
        <v>43</v>
      </c>
      <c r="I305" s="30" t="n">
        <f aca="false">L305+O305+R305+S305+U305+V305+Y305</f>
        <v>790.69</v>
      </c>
      <c r="J305" s="31" t="n">
        <f aca="false">M305+P305+R305+S305+U305+Y305+W305</f>
        <v>786.91</v>
      </c>
      <c r="K305" s="30" t="n">
        <f aca="false">N305+Q305+R305+T305+U305+X305+Y305</f>
        <v>728.56</v>
      </c>
      <c r="L305" s="32" t="n">
        <v>115.88</v>
      </c>
      <c r="M305" s="31" t="n">
        <f aca="false">ROUND(N305*1.16,2)</f>
        <v>114.89</v>
      </c>
      <c r="N305" s="32" t="n">
        <f aca="false">ROUND(L305/1.17,2)</f>
        <v>99.04</v>
      </c>
      <c r="O305" s="32" t="n">
        <v>47.4</v>
      </c>
      <c r="P305" s="31" t="n">
        <f aca="false">ROUND(Q305*1.16,2)</f>
        <v>46.99</v>
      </c>
      <c r="Q305" s="30" t="n">
        <f aca="false">ROUND(O305/1.17,2)</f>
        <v>40.51</v>
      </c>
      <c r="R305" s="31" t="n">
        <v>98.12</v>
      </c>
      <c r="S305" s="31"/>
      <c r="T305" s="30"/>
      <c r="U305" s="33" t="n">
        <f aca="false">ROUND(82*Z305,2)</f>
        <v>205</v>
      </c>
      <c r="V305" s="30" t="n">
        <f aca="false">ROUND((AA305*10.64+AB305*9.03+AC305*0.89+AD305*1100+AE305*1.1+AF305*4.7),2)</f>
        <v>268.82</v>
      </c>
      <c r="W305" s="31" t="n">
        <f aca="false">ROUND((AA305*10.55+AB305*8.95+AC305*0.88+AD305*1090.78+AE305*1.09+AF305*4.7),2)</f>
        <v>266.44</v>
      </c>
      <c r="X305" s="30" t="n">
        <f aca="false">ROUND((AA305*9.12+AB305*7.74+AC305*0.76+AD305*943.3+AE305*0.94+AF305*4.57),2)</f>
        <v>230.42</v>
      </c>
      <c r="Y305" s="31" t="n">
        <v>55.47</v>
      </c>
      <c r="Z305" s="30" t="n">
        <v>2.5</v>
      </c>
      <c r="AA305" s="32"/>
      <c r="AB305" s="32" t="n">
        <v>29.77</v>
      </c>
      <c r="AC305" s="32"/>
      <c r="AD305" s="32"/>
      <c r="AE305" s="32"/>
      <c r="AF305" s="32"/>
      <c r="AG305" s="34"/>
    </row>
    <row r="306" s="6" customFormat="true" ht="14.25" hidden="false" customHeight="false" outlineLevel="0" collapsed="false">
      <c r="A306" s="24"/>
      <c r="B306" s="25" t="s">
        <v>937</v>
      </c>
      <c r="C306" s="26" t="s">
        <v>39</v>
      </c>
      <c r="D306" s="27" t="s">
        <v>937</v>
      </c>
      <c r="E306" s="27" t="s">
        <v>938</v>
      </c>
      <c r="F306" s="28" t="s">
        <v>932</v>
      </c>
      <c r="G306" s="28" t="s">
        <v>939</v>
      </c>
      <c r="H306" s="29" t="s">
        <v>43</v>
      </c>
      <c r="I306" s="30" t="n">
        <f aca="false">L306+O306+R306+S306+U306+V306+Y306</f>
        <v>844.5</v>
      </c>
      <c r="J306" s="31" t="n">
        <f aca="false">M306+P306+R306+S306+U306+Y306+W306</f>
        <v>840.36</v>
      </c>
      <c r="K306" s="30" t="n">
        <f aca="false">N306+Q306+R306+T306+U306+X306+Y306</f>
        <v>776.42</v>
      </c>
      <c r="L306" s="32" t="n">
        <v>132.41</v>
      </c>
      <c r="M306" s="31" t="n">
        <f aca="false">ROUND(N306*1.16,2)</f>
        <v>131.28</v>
      </c>
      <c r="N306" s="32" t="n">
        <f aca="false">ROUND(L306/1.17,2)</f>
        <v>113.17</v>
      </c>
      <c r="O306" s="32" t="n">
        <v>64.87</v>
      </c>
      <c r="P306" s="31" t="n">
        <f aca="false">ROUND(Q306*1.16,2)</f>
        <v>64.31</v>
      </c>
      <c r="Q306" s="30" t="n">
        <f aca="false">ROUND(O306/1.17,2)</f>
        <v>55.44</v>
      </c>
      <c r="R306" s="31" t="n">
        <v>134.28</v>
      </c>
      <c r="S306" s="31"/>
      <c r="T306" s="30"/>
      <c r="U306" s="33" t="n">
        <f aca="false">ROUND(82*Z306,2)</f>
        <v>205</v>
      </c>
      <c r="V306" s="30" t="n">
        <f aca="false">ROUND((AA306*10.64+AB306*9.03+AC306*0.89+AD306*1100+AE306*1.1+AF306*4.7),2)</f>
        <v>275.87</v>
      </c>
      <c r="W306" s="31" t="n">
        <f aca="false">ROUND((AA306*10.55+AB306*8.95+AC306*0.88+AD306*1090.78+AE306*1.09+AF306*4.7),2)</f>
        <v>273.42</v>
      </c>
      <c r="X306" s="30" t="n">
        <f aca="false">ROUND((AA306*9.12+AB306*7.74+AC306*0.76+AD306*943.3+AE306*0.94+AF306*4.57),2)</f>
        <v>236.46</v>
      </c>
      <c r="Y306" s="31" t="n">
        <v>32.07</v>
      </c>
      <c r="Z306" s="30" t="n">
        <v>2.5</v>
      </c>
      <c r="AA306" s="32"/>
      <c r="AB306" s="32" t="n">
        <v>30.55</v>
      </c>
      <c r="AC306" s="32"/>
      <c r="AD306" s="32"/>
      <c r="AE306" s="32"/>
      <c r="AF306" s="32"/>
      <c r="AG306" s="34"/>
    </row>
    <row r="307" s="6" customFormat="true" ht="14.25" hidden="false" customHeight="false" outlineLevel="0" collapsed="false">
      <c r="A307" s="24"/>
      <c r="B307" s="25" t="s">
        <v>940</v>
      </c>
      <c r="C307" s="26" t="s">
        <v>39</v>
      </c>
      <c r="D307" s="27" t="s">
        <v>940</v>
      </c>
      <c r="E307" s="27" t="s">
        <v>941</v>
      </c>
      <c r="F307" s="28" t="s">
        <v>932</v>
      </c>
      <c r="G307" s="28" t="s">
        <v>919</v>
      </c>
      <c r="H307" s="29" t="s">
        <v>43</v>
      </c>
      <c r="I307" s="30" t="n">
        <f aca="false">L307+O307+R307+S307+U307+V307+Y307</f>
        <v>1006.37</v>
      </c>
      <c r="J307" s="31" t="n">
        <f aca="false">M307+P307+R307+S307+U307+Y307+W307</f>
        <v>1001.28</v>
      </c>
      <c r="K307" s="30" t="n">
        <f aca="false">N307+Q307+R307+T307+U307+X307+Y307</f>
        <v>922.2</v>
      </c>
      <c r="L307" s="32" t="n">
        <v>175.18</v>
      </c>
      <c r="M307" s="31" t="n">
        <f aca="false">ROUND(N307*1.16,2)</f>
        <v>173.69</v>
      </c>
      <c r="N307" s="32" t="n">
        <f aca="false">ROUND(L307/1.17,2)</f>
        <v>149.73</v>
      </c>
      <c r="O307" s="32" t="n">
        <v>85.83</v>
      </c>
      <c r="P307" s="31" t="n">
        <f aca="false">ROUND(Q307*1.16,2)</f>
        <v>85.1</v>
      </c>
      <c r="Q307" s="30" t="n">
        <f aca="false">ROUND(O307/1.17,2)</f>
        <v>73.36</v>
      </c>
      <c r="R307" s="31" t="n">
        <v>177.66</v>
      </c>
      <c r="S307" s="31"/>
      <c r="T307" s="30"/>
      <c r="U307" s="33" t="n">
        <f aca="false">ROUND(82*Z307,2)</f>
        <v>205</v>
      </c>
      <c r="V307" s="30" t="n">
        <f aca="false">ROUND((AA307*10.64+AB307*9.03+AC307*0.89+AD307*1100+AE307*1.1+AF307*4.7),2)</f>
        <v>323.73</v>
      </c>
      <c r="W307" s="31" t="n">
        <f aca="false">ROUND((AA307*10.55+AB307*8.95+AC307*0.88+AD307*1090.78+AE307*1.09+AF307*4.7),2)</f>
        <v>320.86</v>
      </c>
      <c r="X307" s="30" t="n">
        <f aca="false">ROUND((AA307*9.12+AB307*7.74+AC307*0.76+AD307*943.3+AE307*0.94+AF307*4.57),2)</f>
        <v>277.48</v>
      </c>
      <c r="Y307" s="31" t="n">
        <v>38.97</v>
      </c>
      <c r="Z307" s="30" t="n">
        <v>2.5</v>
      </c>
      <c r="AA307" s="32"/>
      <c r="AB307" s="32" t="n">
        <v>35.85</v>
      </c>
      <c r="AC307" s="32"/>
      <c r="AD307" s="32"/>
      <c r="AE307" s="32"/>
      <c r="AF307" s="32"/>
      <c r="AG307" s="34"/>
    </row>
    <row r="308" s="6" customFormat="true" ht="14.25" hidden="false" customHeight="false" outlineLevel="0" collapsed="false">
      <c r="A308" s="24"/>
      <c r="B308" s="25" t="s">
        <v>942</v>
      </c>
      <c r="C308" s="26" t="s">
        <v>39</v>
      </c>
      <c r="D308" s="27" t="s">
        <v>942</v>
      </c>
      <c r="E308" s="27" t="s">
        <v>943</v>
      </c>
      <c r="F308" s="28" t="s">
        <v>932</v>
      </c>
      <c r="G308" s="28" t="s">
        <v>865</v>
      </c>
      <c r="H308" s="29" t="s">
        <v>43</v>
      </c>
      <c r="I308" s="30" t="n">
        <f aca="false">L308+O308+R308+S308+U308+V308+Y308</f>
        <v>1118.32</v>
      </c>
      <c r="J308" s="31" t="n">
        <f aca="false">M308+P308+R308+S308+U308+Y308+W308</f>
        <v>1112.58</v>
      </c>
      <c r="K308" s="30" t="n">
        <f aca="false">N308+Q308+R308+T308+U308+X308+Y308</f>
        <v>1023.27</v>
      </c>
      <c r="L308" s="32" t="n">
        <v>210.22</v>
      </c>
      <c r="M308" s="31" t="n">
        <f aca="false">ROUND(N308*1.16,2)</f>
        <v>208.43</v>
      </c>
      <c r="N308" s="32" t="n">
        <f aca="false">ROUND(L308/1.17,2)</f>
        <v>179.68</v>
      </c>
      <c r="O308" s="32" t="n">
        <v>102.99</v>
      </c>
      <c r="P308" s="31" t="n">
        <f aca="false">ROUND(Q308*1.16,2)</f>
        <v>102.11</v>
      </c>
      <c r="Q308" s="30" t="n">
        <f aca="false">ROUND(O308/1.17,2)</f>
        <v>88.03</v>
      </c>
      <c r="R308" s="31" t="n">
        <v>213.2</v>
      </c>
      <c r="S308" s="31"/>
      <c r="T308" s="30"/>
      <c r="U308" s="33" t="n">
        <f aca="false">ROUND(82*Z308,2)</f>
        <v>205</v>
      </c>
      <c r="V308" s="30" t="n">
        <f aca="false">ROUND((AA308*10.64+AB308*9.03+AC308*0.89+AD308*1100+AE308*1.1+AF308*4.7),2)</f>
        <v>346.84</v>
      </c>
      <c r="W308" s="31" t="n">
        <f aca="false">ROUND((AA308*10.55+AB308*8.95+AC308*0.88+AD308*1090.78+AE308*1.09+AF308*4.7),2)</f>
        <v>343.77</v>
      </c>
      <c r="X308" s="30" t="n">
        <f aca="false">ROUND((AA308*9.12+AB308*7.74+AC308*0.76+AD308*943.3+AE308*0.94+AF308*4.57),2)</f>
        <v>297.29</v>
      </c>
      <c r="Y308" s="31" t="n">
        <v>40.07</v>
      </c>
      <c r="Z308" s="30" t="n">
        <v>2.5</v>
      </c>
      <c r="AA308" s="32"/>
      <c r="AB308" s="32" t="n">
        <v>38.41</v>
      </c>
      <c r="AC308" s="32"/>
      <c r="AD308" s="32"/>
      <c r="AE308" s="32"/>
      <c r="AF308" s="32"/>
      <c r="AG308" s="34"/>
    </row>
    <row r="309" s="6" customFormat="true" ht="14.25" hidden="false" customHeight="false" outlineLevel="0" collapsed="false">
      <c r="A309" s="24"/>
      <c r="B309" s="25" t="s">
        <v>944</v>
      </c>
      <c r="C309" s="26" t="s">
        <v>39</v>
      </c>
      <c r="D309" s="27" t="s">
        <v>944</v>
      </c>
      <c r="E309" s="27" t="s">
        <v>945</v>
      </c>
      <c r="F309" s="28" t="s">
        <v>932</v>
      </c>
      <c r="G309" s="28" t="s">
        <v>868</v>
      </c>
      <c r="H309" s="29" t="s">
        <v>43</v>
      </c>
      <c r="I309" s="30" t="n">
        <f aca="false">L309+O309+R309+S309+U309+V309+Y309</f>
        <v>1174.12</v>
      </c>
      <c r="J309" s="31" t="n">
        <f aca="false">M309+P309+R309+S309+U309+Y309+W309</f>
        <v>1168.02</v>
      </c>
      <c r="K309" s="30" t="n">
        <f aca="false">N309+Q309+R309+T309+U309+X309+Y309</f>
        <v>1073.25</v>
      </c>
      <c r="L309" s="32" t="n">
        <v>223.26</v>
      </c>
      <c r="M309" s="31" t="n">
        <f aca="false">ROUND(N309*1.16,2)</f>
        <v>221.35</v>
      </c>
      <c r="N309" s="32" t="n">
        <f aca="false">ROUND(L309/1.17,2)</f>
        <v>190.82</v>
      </c>
      <c r="O309" s="32" t="n">
        <v>109.38</v>
      </c>
      <c r="P309" s="31" t="n">
        <f aca="false">ROUND(Q309*1.16,2)</f>
        <v>108.45</v>
      </c>
      <c r="Q309" s="30" t="n">
        <f aca="false">ROUND(O309/1.17,2)</f>
        <v>93.49</v>
      </c>
      <c r="R309" s="31" t="n">
        <v>226.42</v>
      </c>
      <c r="S309" s="31"/>
      <c r="T309" s="30"/>
      <c r="U309" s="33" t="n">
        <f aca="false">ROUND(82*Z309,2)</f>
        <v>205</v>
      </c>
      <c r="V309" s="30" t="n">
        <f aca="false">ROUND((AA309*10.64+AB309*9.03+AC309*0.89+AD309*1100+AE309*1.1+AF309*4.7),2)</f>
        <v>367.79</v>
      </c>
      <c r="W309" s="31" t="n">
        <f aca="false">ROUND((AA309*10.55+AB309*8.95+AC309*0.88+AD309*1090.78+AE309*1.09+AF309*4.7),2)</f>
        <v>364.53</v>
      </c>
      <c r="X309" s="30" t="n">
        <f aca="false">ROUND((AA309*9.12+AB309*7.74+AC309*0.76+AD309*943.3+AE309*0.94+AF309*4.57),2)</f>
        <v>315.25</v>
      </c>
      <c r="Y309" s="31" t="n">
        <v>42.27</v>
      </c>
      <c r="Z309" s="30" t="n">
        <v>2.5</v>
      </c>
      <c r="AA309" s="32"/>
      <c r="AB309" s="32" t="n">
        <v>40.73</v>
      </c>
      <c r="AC309" s="32"/>
      <c r="AD309" s="32"/>
      <c r="AE309" s="32"/>
      <c r="AF309" s="32"/>
      <c r="AG309" s="34"/>
    </row>
    <row r="310" s="6" customFormat="true" ht="14.25" hidden="false" customHeight="false" outlineLevel="0" collapsed="false">
      <c r="A310" s="38"/>
      <c r="B310" s="25" t="s">
        <v>946</v>
      </c>
      <c r="C310" s="26" t="s">
        <v>39</v>
      </c>
      <c r="D310" s="27" t="s">
        <v>946</v>
      </c>
      <c r="E310" s="27" t="s">
        <v>947</v>
      </c>
      <c r="F310" s="28" t="s">
        <v>932</v>
      </c>
      <c r="G310" s="28" t="s">
        <v>871</v>
      </c>
      <c r="H310" s="29" t="s">
        <v>43</v>
      </c>
      <c r="I310" s="30" t="n">
        <f aca="false">L310+O310+R310+S310+U310+V310+Y310</f>
        <v>1259.29</v>
      </c>
      <c r="J310" s="31" t="n">
        <f aca="false">M310+P310+R310+S310+U310+Y310+W310</f>
        <v>1252.68</v>
      </c>
      <c r="K310" s="30" t="n">
        <f aca="false">N310+Q310+R310+T310+U310+X310+Y310</f>
        <v>1150.05</v>
      </c>
      <c r="L310" s="32" t="n">
        <v>242.4</v>
      </c>
      <c r="M310" s="31" t="n">
        <f aca="false">ROUND(N310*1.16,2)</f>
        <v>240.33</v>
      </c>
      <c r="N310" s="32" t="n">
        <f aca="false">ROUND(L310/1.17,2)</f>
        <v>207.18</v>
      </c>
      <c r="O310" s="32" t="n">
        <v>118.76</v>
      </c>
      <c r="P310" s="31" t="n">
        <f aca="false">ROUND(Q310*1.16,2)</f>
        <v>117.74</v>
      </c>
      <c r="Q310" s="30" t="n">
        <f aca="false">ROUND(O310/1.17,2)</f>
        <v>101.5</v>
      </c>
      <c r="R310" s="31" t="n">
        <v>245.84</v>
      </c>
      <c r="S310" s="31"/>
      <c r="T310" s="30"/>
      <c r="U310" s="33" t="n">
        <f aca="false">ROUND(82*Z310,2)</f>
        <v>205</v>
      </c>
      <c r="V310" s="30" t="n">
        <f aca="false">ROUND((AA310*10.64+AB310*9.03+AC310*0.89+AD310*1100+AE310*1.1+AF310*4.7),2)</f>
        <v>397.32</v>
      </c>
      <c r="W310" s="31" t="n">
        <f aca="false">ROUND((AA310*10.55+AB310*8.95+AC310*0.88+AD310*1090.78+AE310*1.09+AF310*4.7),2)</f>
        <v>393.8</v>
      </c>
      <c r="X310" s="30" t="n">
        <f aca="false">ROUND((AA310*9.12+AB310*7.74+AC310*0.76+AD310*943.3+AE310*0.94+AF310*4.57),2)</f>
        <v>340.56</v>
      </c>
      <c r="Y310" s="31" t="n">
        <v>49.97</v>
      </c>
      <c r="Z310" s="30" t="n">
        <v>2.5</v>
      </c>
      <c r="AA310" s="32"/>
      <c r="AB310" s="32" t="n">
        <v>44</v>
      </c>
      <c r="AC310" s="32"/>
      <c r="AD310" s="32"/>
      <c r="AE310" s="32"/>
      <c r="AF310" s="32"/>
      <c r="AG310" s="34"/>
    </row>
    <row r="311" s="6" customFormat="true" ht="14.25" hidden="false" customHeight="false" outlineLevel="0" collapsed="false">
      <c r="A311" s="24"/>
      <c r="B311" s="25" t="s">
        <v>946</v>
      </c>
      <c r="C311" s="26" t="s">
        <v>39</v>
      </c>
      <c r="D311" s="27" t="s">
        <v>946</v>
      </c>
      <c r="E311" s="27" t="s">
        <v>948</v>
      </c>
      <c r="F311" s="28" t="s">
        <v>932</v>
      </c>
      <c r="G311" s="28" t="s">
        <v>949</v>
      </c>
      <c r="H311" s="29" t="s">
        <v>43</v>
      </c>
      <c r="I311" s="30" t="n">
        <f aca="false">L311+O311+R311+S311+U311+V311+Y311</f>
        <v>1259.29</v>
      </c>
      <c r="J311" s="31" t="n">
        <f aca="false">M311+P311+R311+S311+U311+Y311+W311</f>
        <v>1252.68</v>
      </c>
      <c r="K311" s="30" t="n">
        <f aca="false">N311+Q311+R311+T311+U311+X311+Y311</f>
        <v>1150.05</v>
      </c>
      <c r="L311" s="32" t="n">
        <v>242.4</v>
      </c>
      <c r="M311" s="31" t="n">
        <f aca="false">ROUND(N311*1.16,2)</f>
        <v>240.33</v>
      </c>
      <c r="N311" s="32" t="n">
        <f aca="false">ROUND(L311/1.17,2)</f>
        <v>207.18</v>
      </c>
      <c r="O311" s="32" t="n">
        <v>118.76</v>
      </c>
      <c r="P311" s="31" t="n">
        <f aca="false">ROUND(Q311*1.16,2)</f>
        <v>117.74</v>
      </c>
      <c r="Q311" s="30" t="n">
        <f aca="false">ROUND(O311/1.17,2)</f>
        <v>101.5</v>
      </c>
      <c r="R311" s="31" t="n">
        <v>245.84</v>
      </c>
      <c r="S311" s="31"/>
      <c r="T311" s="30"/>
      <c r="U311" s="33" t="n">
        <f aca="false">ROUND(82*Z311,2)</f>
        <v>205</v>
      </c>
      <c r="V311" s="30" t="n">
        <f aca="false">ROUND((AA311*10.64+AB311*9.03+AC311*0.89+AD311*1100+AE311*1.1+AF311*4.7),2)</f>
        <v>397.32</v>
      </c>
      <c r="W311" s="31" t="n">
        <f aca="false">ROUND((AA311*10.55+AB311*8.95+AC311*0.88+AD311*1090.78+AE311*1.09+AF311*4.7),2)</f>
        <v>393.8</v>
      </c>
      <c r="X311" s="30" t="n">
        <f aca="false">ROUND((AA311*9.12+AB311*7.74+AC311*0.76+AD311*943.3+AE311*0.94+AF311*4.57),2)</f>
        <v>340.56</v>
      </c>
      <c r="Y311" s="31" t="n">
        <v>49.97</v>
      </c>
      <c r="Z311" s="30" t="n">
        <v>2.5</v>
      </c>
      <c r="AA311" s="32"/>
      <c r="AB311" s="32" t="n">
        <v>44</v>
      </c>
      <c r="AC311" s="32"/>
      <c r="AD311" s="32"/>
      <c r="AE311" s="32"/>
      <c r="AF311" s="32"/>
      <c r="AG311" s="34"/>
    </row>
    <row r="312" s="6" customFormat="true" ht="14.25" hidden="false" customHeight="false" outlineLevel="0" collapsed="false">
      <c r="A312" s="24"/>
      <c r="B312" s="25" t="s">
        <v>950</v>
      </c>
      <c r="C312" s="26" t="s">
        <v>39</v>
      </c>
      <c r="D312" s="27" t="s">
        <v>950</v>
      </c>
      <c r="E312" s="27" t="s">
        <v>951</v>
      </c>
      <c r="F312" s="28" t="s">
        <v>932</v>
      </c>
      <c r="G312" s="28" t="s">
        <v>874</v>
      </c>
      <c r="H312" s="29" t="s">
        <v>43</v>
      </c>
      <c r="I312" s="30" t="n">
        <f aca="false">L312+O312+R312+S312+U312+V312+Y312</f>
        <v>1632.31</v>
      </c>
      <c r="J312" s="31" t="n">
        <f aca="false">M312+P312+R312+S312+U312+Y312+W312</f>
        <v>1623.68</v>
      </c>
      <c r="K312" s="30" t="n">
        <f aca="false">N312+Q312+R312+T312+U312+X312+Y312</f>
        <v>1489.27</v>
      </c>
      <c r="L312" s="32" t="n">
        <v>371.55</v>
      </c>
      <c r="M312" s="31" t="n">
        <f aca="false">ROUND(N312*1.16,2)</f>
        <v>368.37</v>
      </c>
      <c r="N312" s="32" t="n">
        <f aca="false">ROUND(L312/1.17,2)</f>
        <v>317.56</v>
      </c>
      <c r="O312" s="32" t="n">
        <v>182.04</v>
      </c>
      <c r="P312" s="31" t="n">
        <f aca="false">ROUND(Q312*1.16,2)</f>
        <v>180.48</v>
      </c>
      <c r="Q312" s="30" t="n">
        <f aca="false">ROUND(O312/1.17,2)</f>
        <v>155.59</v>
      </c>
      <c r="R312" s="31" t="n">
        <v>376.81</v>
      </c>
      <c r="S312" s="31"/>
      <c r="T312" s="30"/>
      <c r="U312" s="33" t="n">
        <f aca="false">ROUND(82*Z312,2)</f>
        <v>205</v>
      </c>
      <c r="V312" s="30" t="n">
        <f aca="false">ROUND((AA312*10.64+AB312*9.03+AC312*0.89+AD312*1100+AE312*1.1+AF312*4.7),2)</f>
        <v>438.14</v>
      </c>
      <c r="W312" s="31" t="n">
        <f aca="false">ROUND((AA312*10.55+AB312*8.95+AC312*0.88+AD312*1090.78+AE312*1.09+AF312*4.7),2)</f>
        <v>434.25</v>
      </c>
      <c r="X312" s="30" t="n">
        <f aca="false">ROUND((AA312*9.12+AB312*7.74+AC312*0.76+AD312*943.3+AE312*0.94+AF312*4.57),2)</f>
        <v>375.54</v>
      </c>
      <c r="Y312" s="31" t="n">
        <v>58.77</v>
      </c>
      <c r="Z312" s="30" t="n">
        <v>2.5</v>
      </c>
      <c r="AA312" s="32"/>
      <c r="AB312" s="32" t="n">
        <v>48.52</v>
      </c>
      <c r="AC312" s="32"/>
      <c r="AD312" s="32"/>
      <c r="AE312" s="32"/>
      <c r="AF312" s="32"/>
      <c r="AG312" s="34"/>
    </row>
    <row r="313" s="6" customFormat="true" ht="14.25" hidden="false" customHeight="false" outlineLevel="0" collapsed="false">
      <c r="A313" s="24"/>
      <c r="B313" s="25" t="s">
        <v>952</v>
      </c>
      <c r="C313" s="26" t="s">
        <v>39</v>
      </c>
      <c r="D313" s="27" t="s">
        <v>952</v>
      </c>
      <c r="E313" s="27" t="s">
        <v>953</v>
      </c>
      <c r="F313" s="28" t="s">
        <v>932</v>
      </c>
      <c r="G313" s="28" t="s">
        <v>877</v>
      </c>
      <c r="H313" s="29" t="s">
        <v>43</v>
      </c>
      <c r="I313" s="30" t="n">
        <f aca="false">L313+O313+R313+S313+U313+V313+Y313</f>
        <v>2838.92</v>
      </c>
      <c r="J313" s="31" t="n">
        <f aca="false">M313+P313+R313+S313+U313+Y313+W313</f>
        <v>2825.16</v>
      </c>
      <c r="K313" s="30" t="n">
        <f aca="false">N313+Q313+R313+T313+U313+X313+Y313</f>
        <v>2608.58</v>
      </c>
      <c r="L313" s="32" t="n">
        <v>655.29</v>
      </c>
      <c r="M313" s="31" t="n">
        <f aca="false">ROUND(N313*1.16,2)</f>
        <v>649.69</v>
      </c>
      <c r="N313" s="32" t="n">
        <f aca="false">ROUND(L313/1.17,2)</f>
        <v>560.08</v>
      </c>
      <c r="O313" s="32" t="n">
        <v>469.06</v>
      </c>
      <c r="P313" s="31" t="n">
        <f aca="false">ROUND(Q313*1.16,2)</f>
        <v>465.06</v>
      </c>
      <c r="Q313" s="30" t="n">
        <f aca="false">ROUND(O313/1.17,2)</f>
        <v>400.91</v>
      </c>
      <c r="R313" s="31" t="n">
        <v>970.96</v>
      </c>
      <c r="S313" s="31"/>
      <c r="T313" s="30"/>
      <c r="U313" s="33" t="n">
        <f aca="false">ROUND(82*Z313,2)</f>
        <v>205</v>
      </c>
      <c r="V313" s="30" t="n">
        <f aca="false">ROUND((AA313*10.64+AB313*9.03+AC313*0.89+AD313*1100+AE313*1.1+AF313*4.7),2)</f>
        <v>468.84</v>
      </c>
      <c r="W313" s="31" t="n">
        <f aca="false">ROUND((AA313*10.55+AB313*8.95+AC313*0.88+AD313*1090.78+AE313*1.09+AF313*4.7),2)</f>
        <v>464.68</v>
      </c>
      <c r="X313" s="30" t="n">
        <f aca="false">ROUND((AA313*9.12+AB313*7.74+AC313*0.76+AD313*943.3+AE313*0.94+AF313*4.57),2)</f>
        <v>401.86</v>
      </c>
      <c r="Y313" s="31" t="n">
        <v>69.77</v>
      </c>
      <c r="Z313" s="30" t="n">
        <v>2.5</v>
      </c>
      <c r="AA313" s="32"/>
      <c r="AB313" s="32" t="n">
        <v>51.92</v>
      </c>
      <c r="AC313" s="32"/>
      <c r="AD313" s="32"/>
      <c r="AE313" s="32"/>
      <c r="AF313" s="32"/>
      <c r="AG313" s="34"/>
    </row>
    <row r="314" s="6" customFormat="true" ht="14.25" hidden="false" customHeight="false" outlineLevel="0" collapsed="false">
      <c r="A314" s="24"/>
      <c r="B314" s="25" t="s">
        <v>954</v>
      </c>
      <c r="C314" s="26" t="s">
        <v>39</v>
      </c>
      <c r="D314" s="27" t="s">
        <v>954</v>
      </c>
      <c r="E314" s="27" t="s">
        <v>955</v>
      </c>
      <c r="F314" s="28" t="s">
        <v>932</v>
      </c>
      <c r="G314" s="28" t="s">
        <v>880</v>
      </c>
      <c r="H314" s="29" t="s">
        <v>43</v>
      </c>
      <c r="I314" s="30" t="n">
        <f aca="false">L314+O314+R314+S314+U314+V314+Y314</f>
        <v>3420.42</v>
      </c>
      <c r="J314" s="31" t="n">
        <f aca="false">M314+P314+R314+S314+U314+Y314+W314</f>
        <v>3401.98</v>
      </c>
      <c r="K314" s="30" t="n">
        <f aca="false">N314+Q314+R314+T314+U314+X314+Y314</f>
        <v>3109.69</v>
      </c>
      <c r="L314" s="32" t="n">
        <v>1165.16</v>
      </c>
      <c r="M314" s="31" t="n">
        <f aca="false">ROUND(N314*1.16,2)</f>
        <v>1155.2</v>
      </c>
      <c r="N314" s="32" t="n">
        <f aca="false">ROUND(L314/1.17,2)</f>
        <v>995.86</v>
      </c>
      <c r="O314" s="32" t="n">
        <v>464.61</v>
      </c>
      <c r="P314" s="31" t="n">
        <f aca="false">ROUND(Q314*1.16,2)</f>
        <v>460.64</v>
      </c>
      <c r="Q314" s="30" t="n">
        <f aca="false">ROUND(O314/1.17,2)</f>
        <v>397.1</v>
      </c>
      <c r="R314" s="31" t="n">
        <v>961.75</v>
      </c>
      <c r="S314" s="31" t="n">
        <v>18.44</v>
      </c>
      <c r="T314" s="30" t="n">
        <f aca="false">ROUND(S314/1.066,2)</f>
        <v>17.3</v>
      </c>
      <c r="U314" s="33" t="n">
        <f aca="false">ROUND(82*Z314,2)</f>
        <v>205</v>
      </c>
      <c r="V314" s="30" t="n">
        <f aca="false">ROUND((AA314*10.64+AB314*9.03+AC314*0.89+AD314*1100+AE314*1.1+AF314*4.7),2)</f>
        <v>509.47</v>
      </c>
      <c r="W314" s="31" t="n">
        <f aca="false">ROUND((AA314*10.55+AB314*8.95+AC314*0.88+AD314*1090.78+AE314*1.09+AF314*4.7),2)</f>
        <v>504.96</v>
      </c>
      <c r="X314" s="30" t="n">
        <f aca="false">ROUND((AA314*9.12+AB314*7.74+AC314*0.76+AD314*943.3+AE314*0.94+AF314*4.57),2)</f>
        <v>436.69</v>
      </c>
      <c r="Y314" s="31" t="n">
        <v>95.99</v>
      </c>
      <c r="Z314" s="30" t="n">
        <v>2.5</v>
      </c>
      <c r="AA314" s="32"/>
      <c r="AB314" s="32" t="n">
        <v>56.42</v>
      </c>
      <c r="AC314" s="32"/>
      <c r="AD314" s="32"/>
      <c r="AE314" s="32"/>
      <c r="AF314" s="32"/>
      <c r="AG314" s="34"/>
    </row>
    <row r="315" s="6" customFormat="true" ht="14.25" hidden="false" customHeight="false" outlineLevel="0" collapsed="false">
      <c r="A315" s="24"/>
      <c r="B315" s="25" t="s">
        <v>956</v>
      </c>
      <c r="C315" s="26" t="s">
        <v>39</v>
      </c>
      <c r="D315" s="27" t="s">
        <v>956</v>
      </c>
      <c r="E315" s="27" t="s">
        <v>957</v>
      </c>
      <c r="F315" s="28" t="s">
        <v>932</v>
      </c>
      <c r="G315" s="28" t="s">
        <v>883</v>
      </c>
      <c r="H315" s="29" t="s">
        <v>43</v>
      </c>
      <c r="I315" s="30" t="n">
        <f aca="false">L315+O315+R315+S315+U315+V315+Y315</f>
        <v>3906.13</v>
      </c>
      <c r="J315" s="31" t="n">
        <f aca="false">M315+P315+R315+S315+U315+Y315+W315</f>
        <v>3884.08</v>
      </c>
      <c r="K315" s="30" t="n">
        <f aca="false">N315+Q315+R315+T315+U315+X315+Y315</f>
        <v>3534.35</v>
      </c>
      <c r="L315" s="32" t="n">
        <v>1527.75</v>
      </c>
      <c r="M315" s="31" t="n">
        <f aca="false">ROUND(N315*1.16,2)</f>
        <v>1514.69</v>
      </c>
      <c r="N315" s="32" t="n">
        <f aca="false">ROUND(L315/1.17,2)</f>
        <v>1305.77</v>
      </c>
      <c r="O315" s="32" t="n">
        <v>492.58</v>
      </c>
      <c r="P315" s="31" t="n">
        <f aca="false">ROUND(Q315*1.16,2)</f>
        <v>488.37</v>
      </c>
      <c r="Q315" s="30" t="n">
        <f aca="false">ROUND(O315/1.17,2)</f>
        <v>421.01</v>
      </c>
      <c r="R315" s="31" t="n">
        <v>1019.64</v>
      </c>
      <c r="S315" s="31" t="n">
        <v>18.44</v>
      </c>
      <c r="T315" s="30" t="n">
        <f aca="false">ROUND(S315/1.066,2)</f>
        <v>17.3</v>
      </c>
      <c r="U315" s="33" t="n">
        <f aca="false">ROUND(82*Z315,2)</f>
        <v>205</v>
      </c>
      <c r="V315" s="30" t="n">
        <f aca="false">ROUND((AA315*10.64+AB315*9.03+AC315*0.89+AD315*1100+AE315*1.1+AF315*4.7),2)</f>
        <v>539.63</v>
      </c>
      <c r="W315" s="31" t="n">
        <f aca="false">ROUND((AA315*10.55+AB315*8.95+AC315*0.88+AD315*1090.78+AE315*1.09+AF315*4.7),2)</f>
        <v>534.85</v>
      </c>
      <c r="X315" s="30" t="n">
        <f aca="false">ROUND((AA315*9.12+AB315*7.74+AC315*0.76+AD315*943.3+AE315*0.94+AF315*4.57),2)</f>
        <v>462.54</v>
      </c>
      <c r="Y315" s="31" t="n">
        <v>103.09</v>
      </c>
      <c r="Z315" s="30" t="n">
        <v>2.5</v>
      </c>
      <c r="AA315" s="32"/>
      <c r="AB315" s="32" t="n">
        <v>59.76</v>
      </c>
      <c r="AC315" s="32"/>
      <c r="AD315" s="32"/>
      <c r="AE315" s="32"/>
      <c r="AF315" s="32"/>
      <c r="AG315" s="34"/>
    </row>
    <row r="316" s="6" customFormat="true" ht="14.25" hidden="false" customHeight="false" outlineLevel="0" collapsed="false">
      <c r="A316" s="24"/>
      <c r="B316" s="25" t="s">
        <v>958</v>
      </c>
      <c r="C316" s="26" t="s">
        <v>39</v>
      </c>
      <c r="D316" s="27" t="s">
        <v>958</v>
      </c>
      <c r="E316" s="27" t="s">
        <v>959</v>
      </c>
      <c r="F316" s="28" t="s">
        <v>932</v>
      </c>
      <c r="G316" s="28" t="s">
        <v>960</v>
      </c>
      <c r="H316" s="29" t="s">
        <v>43</v>
      </c>
      <c r="I316" s="30" t="n">
        <f aca="false">L316+O316+R316+S316+U316+V316+Y316</f>
        <v>4073.26</v>
      </c>
      <c r="J316" s="31" t="n">
        <f aca="false">M316+P316+R316+S316+U316+Y316+W316</f>
        <v>4050.27</v>
      </c>
      <c r="K316" s="30" t="n">
        <f aca="false">N316+Q316+R316+T316+U316+X316+Y316</f>
        <v>3685.43</v>
      </c>
      <c r="L316" s="32" t="n">
        <v>1586.82</v>
      </c>
      <c r="M316" s="31" t="n">
        <f aca="false">ROUND(N316*1.16,2)</f>
        <v>1573.26</v>
      </c>
      <c r="N316" s="32" t="n">
        <f aca="false">ROUND(L316/1.17,2)</f>
        <v>1356.26</v>
      </c>
      <c r="O316" s="32" t="n">
        <v>519.75</v>
      </c>
      <c r="P316" s="31" t="n">
        <f aca="false">ROUND(Q316*1.16,2)</f>
        <v>515.31</v>
      </c>
      <c r="Q316" s="30" t="n">
        <f aca="false">ROUND(O316/1.17,2)</f>
        <v>444.23</v>
      </c>
      <c r="R316" s="31" t="n">
        <v>1075.88</v>
      </c>
      <c r="S316" s="31" t="n">
        <v>18.44</v>
      </c>
      <c r="T316" s="30" t="n">
        <f aca="false">ROUND(S316/1.066,2)</f>
        <v>17.3</v>
      </c>
      <c r="U316" s="33" t="n">
        <f aca="false">ROUND(82*Z316,2)</f>
        <v>205</v>
      </c>
      <c r="V316" s="30" t="n">
        <f aca="false">ROUND((AA316*10.64+AB316*9.03+AC316*0.89+AD316*1100+AE316*1.1+AF316*4.7),2)</f>
        <v>564.28</v>
      </c>
      <c r="W316" s="31" t="n">
        <f aca="false">ROUND((AA316*10.55+AB316*8.95+AC316*0.88+AD316*1090.78+AE316*1.09+AF316*4.7),2)</f>
        <v>559.29</v>
      </c>
      <c r="X316" s="30" t="n">
        <f aca="false">ROUND((AA316*9.12+AB316*7.74+AC316*0.76+AD316*943.3+AE316*0.94+AF316*4.57),2)</f>
        <v>483.67</v>
      </c>
      <c r="Y316" s="31" t="n">
        <v>103.09</v>
      </c>
      <c r="Z316" s="30" t="n">
        <v>2.5</v>
      </c>
      <c r="AA316" s="32"/>
      <c r="AB316" s="32" t="n">
        <v>62.49</v>
      </c>
      <c r="AC316" s="32"/>
      <c r="AD316" s="32"/>
      <c r="AE316" s="32"/>
      <c r="AF316" s="32"/>
      <c r="AG316" s="34"/>
    </row>
    <row r="317" s="6" customFormat="true" ht="14.25" hidden="false" customHeight="false" outlineLevel="0" collapsed="false">
      <c r="A317" s="24"/>
      <c r="B317" s="25" t="s">
        <v>961</v>
      </c>
      <c r="C317" s="26" t="s">
        <v>39</v>
      </c>
      <c r="D317" s="27" t="s">
        <v>961</v>
      </c>
      <c r="E317" s="27" t="s">
        <v>962</v>
      </c>
      <c r="F317" s="28" t="s">
        <v>932</v>
      </c>
      <c r="G317" s="28" t="s">
        <v>963</v>
      </c>
      <c r="H317" s="29" t="s">
        <v>43</v>
      </c>
      <c r="I317" s="30" t="n">
        <f aca="false">L317+O317+R317+S317+U317+V317+Y317</f>
        <v>4288.13</v>
      </c>
      <c r="J317" s="31" t="n">
        <f aca="false">M317+P317+R317+S317+U317+Y317+W317</f>
        <v>4263.83</v>
      </c>
      <c r="K317" s="30" t="n">
        <f aca="false">N317+Q317+R317+T317+U317+X317+Y317</f>
        <v>3878.32</v>
      </c>
      <c r="L317" s="32" t="n">
        <v>1690.71</v>
      </c>
      <c r="M317" s="31" t="n">
        <f aca="false">ROUND(N317*1.16,2)</f>
        <v>1676.26</v>
      </c>
      <c r="N317" s="32" t="n">
        <f aca="false">ROUND(L317/1.17,2)</f>
        <v>1445.05</v>
      </c>
      <c r="O317" s="32" t="n">
        <v>550.34</v>
      </c>
      <c r="P317" s="31" t="n">
        <f aca="false">ROUND(Q317*1.16,2)</f>
        <v>545.64</v>
      </c>
      <c r="Q317" s="30" t="n">
        <f aca="false">ROUND(O317/1.17,2)</f>
        <v>470.38</v>
      </c>
      <c r="R317" s="31" t="n">
        <v>1139.2</v>
      </c>
      <c r="S317" s="31" t="n">
        <v>18.44</v>
      </c>
      <c r="T317" s="30" t="n">
        <f aca="false">ROUND(S317/1.066,2)</f>
        <v>17.3</v>
      </c>
      <c r="U317" s="33" t="n">
        <f aca="false">ROUND(82*Z317,2)</f>
        <v>205</v>
      </c>
      <c r="V317" s="30" t="n">
        <f aca="false">ROUND((AA317*10.64+AB317*9.03+AC317*0.89+AD317*1100+AE317*1.1+AF317*4.7),2)</f>
        <v>581.35</v>
      </c>
      <c r="W317" s="31" t="n">
        <f aca="false">ROUND((AA317*10.55+AB317*8.95+AC317*0.88+AD317*1090.78+AE317*1.09+AF317*4.7),2)</f>
        <v>576.2</v>
      </c>
      <c r="X317" s="30" t="n">
        <f aca="false">ROUND((AA317*9.12+AB317*7.74+AC317*0.76+AD317*943.3+AE317*0.94+AF317*4.57),2)</f>
        <v>498.3</v>
      </c>
      <c r="Y317" s="31" t="n">
        <v>103.09</v>
      </c>
      <c r="Z317" s="30" t="n">
        <v>2.5</v>
      </c>
      <c r="AA317" s="32"/>
      <c r="AB317" s="32" t="n">
        <v>64.38</v>
      </c>
      <c r="AC317" s="32"/>
      <c r="AD317" s="32"/>
      <c r="AE317" s="32"/>
      <c r="AF317" s="32"/>
      <c r="AG317" s="34"/>
    </row>
    <row r="318" s="6" customFormat="true" ht="14.25" hidden="false" customHeight="false" outlineLevel="0" collapsed="false">
      <c r="A318" s="24"/>
      <c r="B318" s="25" t="s">
        <v>964</v>
      </c>
      <c r="C318" s="26" t="s">
        <v>39</v>
      </c>
      <c r="D318" s="27" t="s">
        <v>964</v>
      </c>
      <c r="E318" s="27" t="s">
        <v>965</v>
      </c>
      <c r="F318" s="28" t="s">
        <v>932</v>
      </c>
      <c r="G318" s="28" t="s">
        <v>886</v>
      </c>
      <c r="H318" s="29" t="s">
        <v>43</v>
      </c>
      <c r="I318" s="30" t="n">
        <f aca="false">L318+O318+R318+S318+U318+V318+Y318</f>
        <v>4566.99</v>
      </c>
      <c r="J318" s="31" t="n">
        <f aca="false">M318+P318+R318+S318+U318+Y318+W318</f>
        <v>4541.36</v>
      </c>
      <c r="K318" s="30" t="n">
        <f aca="false">N318+Q318+R318+T318+U318+X318+Y318</f>
        <v>4134.7</v>
      </c>
      <c r="L318" s="32" t="n">
        <v>1766.08</v>
      </c>
      <c r="M318" s="31" t="n">
        <f aca="false">ROUND(N318*1.16,2)</f>
        <v>1750.99</v>
      </c>
      <c r="N318" s="32" t="n">
        <f aca="false">ROUND(L318/1.17,2)</f>
        <v>1509.47</v>
      </c>
      <c r="O318" s="32" t="n">
        <v>602.36</v>
      </c>
      <c r="P318" s="31" t="n">
        <f aca="false">ROUND(Q318*1.16,2)</f>
        <v>597.21</v>
      </c>
      <c r="Q318" s="30" t="n">
        <f aca="false">ROUND(O318/1.17,2)</f>
        <v>514.84</v>
      </c>
      <c r="R318" s="31" t="n">
        <v>1246.88</v>
      </c>
      <c r="S318" s="31" t="n">
        <v>18.44</v>
      </c>
      <c r="T318" s="30" t="n">
        <f aca="false">ROUND(S318/1.066,2)</f>
        <v>17.3</v>
      </c>
      <c r="U318" s="33" t="n">
        <f aca="false">ROUND(82*Z318,2)</f>
        <v>205</v>
      </c>
      <c r="V318" s="30" t="n">
        <f aca="false">ROUND((AA318*10.64+AB318*9.03+AC318*0.89+AD318*1100+AE318*1.1+AF318*4.7),2)</f>
        <v>609.16</v>
      </c>
      <c r="W318" s="31" t="n">
        <f aca="false">ROUND((AA318*10.55+AB318*8.95+AC318*0.88+AD318*1090.78+AE318*1.09+AF318*4.7),2)</f>
        <v>603.77</v>
      </c>
      <c r="X318" s="30" t="n">
        <f aca="false">ROUND((AA318*9.12+AB318*7.74+AC318*0.76+AD318*943.3+AE318*0.94+AF318*4.57),2)</f>
        <v>522.14</v>
      </c>
      <c r="Y318" s="31" t="n">
        <v>119.07</v>
      </c>
      <c r="Z318" s="30" t="n">
        <v>2.5</v>
      </c>
      <c r="AA318" s="32"/>
      <c r="AB318" s="32" t="n">
        <v>67.46</v>
      </c>
      <c r="AC318" s="32"/>
      <c r="AD318" s="32"/>
      <c r="AE318" s="32"/>
      <c r="AF318" s="32"/>
      <c r="AG318" s="34"/>
    </row>
    <row r="319" s="6" customFormat="true" ht="14.25" hidden="false" customHeight="false" outlineLevel="0" collapsed="false">
      <c r="A319" s="24"/>
      <c r="B319" s="25" t="s">
        <v>966</v>
      </c>
      <c r="C319" s="26" t="s">
        <v>39</v>
      </c>
      <c r="D319" s="27" t="s">
        <v>966</v>
      </c>
      <c r="E319" s="27" t="s">
        <v>967</v>
      </c>
      <c r="F319" s="28" t="s">
        <v>932</v>
      </c>
      <c r="G319" s="28" t="s">
        <v>889</v>
      </c>
      <c r="H319" s="29" t="s">
        <v>43</v>
      </c>
      <c r="I319" s="30" t="n">
        <f aca="false">L319+O319+R319+S319+U319+V319+Y319</f>
        <v>4935.6</v>
      </c>
      <c r="J319" s="31" t="n">
        <f aca="false">M319+P319+R319+S319+U319+Y319+W319</f>
        <v>4907.66</v>
      </c>
      <c r="K319" s="30" t="n">
        <f aca="false">N319+Q319+R319+T319+U319+X319+Y319</f>
        <v>4464.46</v>
      </c>
      <c r="L319" s="32" t="n">
        <v>1935.15</v>
      </c>
      <c r="M319" s="31" t="n">
        <f aca="false">ROUND(N319*1.16,2)</f>
        <v>1918.61</v>
      </c>
      <c r="N319" s="32" t="n">
        <f aca="false">ROUND(L319/1.17,2)</f>
        <v>1653.97</v>
      </c>
      <c r="O319" s="32" t="n">
        <v>650.88</v>
      </c>
      <c r="P319" s="31" t="n">
        <f aca="false">ROUND(Q319*1.16,2)</f>
        <v>645.32</v>
      </c>
      <c r="Q319" s="30" t="n">
        <f aca="false">ROUND(O319/1.17,2)</f>
        <v>556.31</v>
      </c>
      <c r="R319" s="31" t="n">
        <v>1347.33</v>
      </c>
      <c r="S319" s="31" t="n">
        <v>18.44</v>
      </c>
      <c r="T319" s="30" t="n">
        <f aca="false">ROUND(S319/1.066,2)</f>
        <v>17.3</v>
      </c>
      <c r="U319" s="33" t="n">
        <f aca="false">ROUND(82*Z319,2)</f>
        <v>205</v>
      </c>
      <c r="V319" s="30" t="n">
        <f aca="false">ROUND((AA319*10.64+AB319*9.03+AC319*0.89+AD319*1100+AE319*1.1+AF319*4.7),2)</f>
        <v>659.73</v>
      </c>
      <c r="W319" s="31" t="n">
        <f aca="false">ROUND((AA319*10.55+AB319*8.95+AC319*0.88+AD319*1090.78+AE319*1.09+AF319*4.7),2)</f>
        <v>653.89</v>
      </c>
      <c r="X319" s="30" t="n">
        <f aca="false">ROUND((AA319*9.12+AB319*7.74+AC319*0.76+AD319*943.3+AE319*0.94+AF319*4.57),2)</f>
        <v>565.48</v>
      </c>
      <c r="Y319" s="31" t="n">
        <v>119.07</v>
      </c>
      <c r="Z319" s="30" t="n">
        <v>2.5</v>
      </c>
      <c r="AA319" s="32"/>
      <c r="AB319" s="32" t="n">
        <v>73.06</v>
      </c>
      <c r="AC319" s="32"/>
      <c r="AD319" s="32"/>
      <c r="AE319" s="32"/>
      <c r="AF319" s="32"/>
      <c r="AG319" s="34"/>
    </row>
    <row r="320" s="6" customFormat="true" ht="14.25" hidden="false" customHeight="false" outlineLevel="0" collapsed="false">
      <c r="A320" s="24"/>
      <c r="B320" s="25" t="s">
        <v>968</v>
      </c>
      <c r="C320" s="26" t="s">
        <v>39</v>
      </c>
      <c r="D320" s="27" t="s">
        <v>968</v>
      </c>
      <c r="E320" s="27" t="s">
        <v>969</v>
      </c>
      <c r="F320" s="28" t="s">
        <v>932</v>
      </c>
      <c r="G320" s="28" t="s">
        <v>970</v>
      </c>
      <c r="H320" s="29" t="s">
        <v>43</v>
      </c>
      <c r="I320" s="30" t="n">
        <f aca="false">L320+O320+R320+S320+U320+V320+Y320</f>
        <v>5771.28</v>
      </c>
      <c r="J320" s="31" t="n">
        <f aca="false">M320+P320+R320+S320+U320+Y320+W320</f>
        <v>5737.38</v>
      </c>
      <c r="K320" s="30" t="n">
        <f aca="false">N320+Q320+R320+T320+U320+X320+Y320</f>
        <v>5199.07</v>
      </c>
      <c r="L320" s="32" t="n">
        <v>2546.25</v>
      </c>
      <c r="M320" s="31" t="n">
        <f aca="false">ROUND(N320*1.16,2)</f>
        <v>2524.48</v>
      </c>
      <c r="N320" s="32" t="n">
        <f aca="false">ROUND(L320/1.17,2)</f>
        <v>2176.28</v>
      </c>
      <c r="O320" s="32" t="n">
        <v>714.06</v>
      </c>
      <c r="P320" s="31" t="n">
        <f aca="false">ROUND(Q320*1.16,2)</f>
        <v>707.96</v>
      </c>
      <c r="Q320" s="30" t="n">
        <f aca="false">ROUND(O320/1.17,2)</f>
        <v>610.31</v>
      </c>
      <c r="R320" s="31" t="n">
        <v>1478.1</v>
      </c>
      <c r="S320" s="31" t="n">
        <v>18.44</v>
      </c>
      <c r="T320" s="30" t="n">
        <f aca="false">ROUND(S320/1.066,2)</f>
        <v>17.3</v>
      </c>
      <c r="U320" s="33" t="n">
        <f aca="false">ROUND(82*Z320,2)</f>
        <v>205</v>
      </c>
      <c r="V320" s="30" t="n">
        <f aca="false">ROUND((AA320*10.64+AB320*9.03+AC320*0.89+AD320*1100+AE320*1.1+AF320*4.7),2)</f>
        <v>681.49</v>
      </c>
      <c r="W320" s="31" t="n">
        <f aca="false">ROUND((AA320*10.55+AB320*8.95+AC320*0.88+AD320*1090.78+AE320*1.09+AF320*4.7),2)</f>
        <v>675.46</v>
      </c>
      <c r="X320" s="30" t="n">
        <f aca="false">ROUND((AA320*9.12+AB320*7.74+AC320*0.76+AD320*943.3+AE320*0.94+AF320*4.57),2)</f>
        <v>584.14</v>
      </c>
      <c r="Y320" s="31" t="n">
        <v>127.94</v>
      </c>
      <c r="Z320" s="30" t="n">
        <v>2.5</v>
      </c>
      <c r="AA320" s="32"/>
      <c r="AB320" s="32" t="n">
        <v>75.47</v>
      </c>
      <c r="AC320" s="32"/>
      <c r="AD320" s="32"/>
      <c r="AE320" s="32"/>
      <c r="AF320" s="32"/>
      <c r="AG320" s="34"/>
    </row>
    <row r="321" s="6" customFormat="true" ht="14.25" hidden="false" customHeight="false" outlineLevel="0" collapsed="false">
      <c r="A321" s="24"/>
      <c r="B321" s="25" t="s">
        <v>971</v>
      </c>
      <c r="C321" s="26" t="s">
        <v>39</v>
      </c>
      <c r="D321" s="27" t="s">
        <v>971</v>
      </c>
      <c r="E321" s="27" t="s">
        <v>972</v>
      </c>
      <c r="F321" s="28" t="s">
        <v>932</v>
      </c>
      <c r="G321" s="28" t="s">
        <v>973</v>
      </c>
      <c r="H321" s="29" t="s">
        <v>43</v>
      </c>
      <c r="I321" s="30" t="n">
        <f aca="false">L321+O321+R321+S321+U321+V321+Y321</f>
        <v>6543.5</v>
      </c>
      <c r="J321" s="31" t="n">
        <f aca="false">M321+P321+R321+S321+U321+Y321+W321</f>
        <v>6503.97</v>
      </c>
      <c r="K321" s="30" t="n">
        <f aca="false">N321+Q321+R321+T321+U321+X321+Y321</f>
        <v>5875.96</v>
      </c>
      <c r="L321" s="32" t="n">
        <v>3128.83</v>
      </c>
      <c r="M321" s="31" t="n">
        <f aca="false">ROUND(N321*1.16,2)</f>
        <v>3102.08</v>
      </c>
      <c r="N321" s="32" t="n">
        <f aca="false">ROUND(L321/1.17,2)</f>
        <v>2674.21</v>
      </c>
      <c r="O321" s="32" t="n">
        <v>755.79</v>
      </c>
      <c r="P321" s="31" t="n">
        <f aca="false">ROUND(Q321*1.16,2)</f>
        <v>749.33</v>
      </c>
      <c r="Q321" s="30" t="n">
        <f aca="false">ROUND(O321/1.17,2)</f>
        <v>645.97</v>
      </c>
      <c r="R321" s="31" t="n">
        <v>1564.48</v>
      </c>
      <c r="S321" s="31" t="n">
        <v>18.44</v>
      </c>
      <c r="T321" s="30" t="n">
        <f aca="false">ROUND(S321/1.066,2)</f>
        <v>17.3</v>
      </c>
      <c r="U321" s="33" t="n">
        <f aca="false">ROUND(82*Z321,2)</f>
        <v>205</v>
      </c>
      <c r="V321" s="30" t="n">
        <f aca="false">ROUND((AA321*10.64+AB321*9.03+AC321*0.89+AD321*1100+AE321*1.1+AF321*4.7),2)</f>
        <v>713.73</v>
      </c>
      <c r="W321" s="31" t="n">
        <f aca="false">ROUND((AA321*10.55+AB321*8.95+AC321*0.88+AD321*1090.78+AE321*1.09+AF321*4.7),2)</f>
        <v>707.41</v>
      </c>
      <c r="X321" s="30" t="n">
        <f aca="false">ROUND((AA321*9.12+AB321*7.74+AC321*0.76+AD321*943.3+AE321*0.94+AF321*4.57),2)</f>
        <v>611.77</v>
      </c>
      <c r="Y321" s="31" t="n">
        <v>157.23</v>
      </c>
      <c r="Z321" s="30" t="n">
        <v>2.5</v>
      </c>
      <c r="AA321" s="32"/>
      <c r="AB321" s="32" t="n">
        <v>79.04</v>
      </c>
      <c r="AC321" s="32"/>
      <c r="AD321" s="32"/>
      <c r="AE321" s="32"/>
      <c r="AF321" s="32"/>
      <c r="AG321" s="34"/>
    </row>
    <row r="322" s="6" customFormat="true" ht="14.25" hidden="false" customHeight="false" outlineLevel="0" collapsed="false">
      <c r="A322" s="24"/>
      <c r="B322" s="25" t="s">
        <v>974</v>
      </c>
      <c r="C322" s="26" t="s">
        <v>39</v>
      </c>
      <c r="D322" s="27" t="s">
        <v>974</v>
      </c>
      <c r="E322" s="27" t="s">
        <v>975</v>
      </c>
      <c r="F322" s="28" t="s">
        <v>932</v>
      </c>
      <c r="G322" s="28" t="s">
        <v>976</v>
      </c>
      <c r="H322" s="29" t="s">
        <v>43</v>
      </c>
      <c r="I322" s="30" t="n">
        <f aca="false">L322+O322+R322+S322+U322+V322+Y322</f>
        <v>6939.19</v>
      </c>
      <c r="J322" s="31" t="n">
        <f aca="false">M322+P322+R322+S322+U322+Y322+W322</f>
        <v>6897.4</v>
      </c>
      <c r="K322" s="30" t="n">
        <f aca="false">N322+Q322+R322+T322+U322+X322+Y322</f>
        <v>6233.26</v>
      </c>
      <c r="L322" s="32" t="n">
        <v>3308.9</v>
      </c>
      <c r="M322" s="31" t="n">
        <f aca="false">ROUND(N322*1.16,2)</f>
        <v>3280.62</v>
      </c>
      <c r="N322" s="32" t="n">
        <f aca="false">ROUND(L322/1.17,2)</f>
        <v>2828.12</v>
      </c>
      <c r="O322" s="32" t="n">
        <v>819.08</v>
      </c>
      <c r="P322" s="31" t="n">
        <f aca="false">ROUND(Q322*1.16,2)</f>
        <v>812.08</v>
      </c>
      <c r="Q322" s="30" t="n">
        <f aca="false">ROUND(O322/1.17,2)</f>
        <v>700.07</v>
      </c>
      <c r="R322" s="31" t="n">
        <v>1695.5</v>
      </c>
      <c r="S322" s="31" t="n">
        <v>18.44</v>
      </c>
      <c r="T322" s="30" t="n">
        <f aca="false">ROUND(S322/1.066,2)</f>
        <v>17.3</v>
      </c>
      <c r="U322" s="33" t="n">
        <f aca="false">ROUND(82*Z322,2)</f>
        <v>205</v>
      </c>
      <c r="V322" s="30" t="n">
        <f aca="false">ROUND((AA322*10.64+AB322*9.03+AC322*0.89+AD322*1100+AE322*1.1+AF322*4.7),2)</f>
        <v>735.04</v>
      </c>
      <c r="W322" s="31" t="n">
        <f aca="false">ROUND((AA322*10.55+AB322*8.95+AC322*0.88+AD322*1090.78+AE322*1.09+AF322*4.7),2)</f>
        <v>728.53</v>
      </c>
      <c r="X322" s="30" t="n">
        <f aca="false">ROUND((AA322*9.12+AB322*7.74+AC322*0.76+AD322*943.3+AE322*0.94+AF322*4.57),2)</f>
        <v>630.04</v>
      </c>
      <c r="Y322" s="31" t="n">
        <v>157.23</v>
      </c>
      <c r="Z322" s="30" t="n">
        <v>2.5</v>
      </c>
      <c r="AA322" s="32"/>
      <c r="AB322" s="32" t="n">
        <v>81.4</v>
      </c>
      <c r="AC322" s="32"/>
      <c r="AD322" s="32"/>
      <c r="AE322" s="32"/>
      <c r="AF322" s="32"/>
      <c r="AG322" s="34"/>
    </row>
    <row r="323" s="6" customFormat="true" ht="14.25" hidden="false" customHeight="false" outlineLevel="0" collapsed="false">
      <c r="A323" s="24"/>
      <c r="B323" s="25" t="s">
        <v>977</v>
      </c>
      <c r="C323" s="26" t="s">
        <v>39</v>
      </c>
      <c r="D323" s="27" t="s">
        <v>977</v>
      </c>
      <c r="E323" s="27" t="s">
        <v>978</v>
      </c>
      <c r="F323" s="28" t="s">
        <v>932</v>
      </c>
      <c r="G323" s="28" t="s">
        <v>979</v>
      </c>
      <c r="H323" s="29" t="s">
        <v>43</v>
      </c>
      <c r="I323" s="30" t="n">
        <f aca="false">L323+O323+R323+S323+U323+V323+Y323</f>
        <v>7734.49</v>
      </c>
      <c r="J323" s="31" t="n">
        <f aca="false">M323+P323+R323+S323+U323+Y323+W323</f>
        <v>7687.26</v>
      </c>
      <c r="K323" s="30" t="n">
        <f aca="false">N323+Q323+R323+T323+U323+X323+Y323</f>
        <v>6936.93</v>
      </c>
      <c r="L323" s="32" t="n">
        <v>3768.45</v>
      </c>
      <c r="M323" s="31" t="n">
        <f aca="false">ROUND(N323*1.16,2)</f>
        <v>3736.24</v>
      </c>
      <c r="N323" s="32" t="n">
        <f aca="false">ROUND(L323/1.17,2)</f>
        <v>3220.9</v>
      </c>
      <c r="O323" s="32" t="n">
        <v>886.23</v>
      </c>
      <c r="P323" s="31" t="n">
        <f aca="false">ROUND(Q323*1.16,2)</f>
        <v>878.65</v>
      </c>
      <c r="Q323" s="30" t="n">
        <f aca="false">ROUND(O323/1.17,2)</f>
        <v>757.46</v>
      </c>
      <c r="R323" s="31" t="n">
        <v>1834.49</v>
      </c>
      <c r="S323" s="31" t="n">
        <v>18.44</v>
      </c>
      <c r="T323" s="30" t="n">
        <f aca="false">ROUND(S323/1.066,2)</f>
        <v>17.3</v>
      </c>
      <c r="U323" s="33" t="n">
        <f aca="false">ROUND(82*Z323,2)</f>
        <v>205</v>
      </c>
      <c r="V323" s="30" t="n">
        <f aca="false">ROUND((AA323*10.64+AB323*9.03+AC323*0.89+AD323*1100+AE323*1.1+AF323*4.7),2)</f>
        <v>840.69</v>
      </c>
      <c r="W323" s="31" t="n">
        <f aca="false">ROUND((AA323*10.55+AB323*8.95+AC323*0.88+AD323*1090.78+AE323*1.09+AF323*4.7),2)</f>
        <v>833.25</v>
      </c>
      <c r="X323" s="30" t="n">
        <f aca="false">ROUND((AA323*9.12+AB323*7.74+AC323*0.76+AD323*943.3+AE323*0.94+AF323*4.57),2)</f>
        <v>720.59</v>
      </c>
      <c r="Y323" s="31" t="n">
        <v>181.19</v>
      </c>
      <c r="Z323" s="30" t="n">
        <v>2.5</v>
      </c>
      <c r="AA323" s="32"/>
      <c r="AB323" s="32" t="n">
        <v>93.1</v>
      </c>
      <c r="AC323" s="32"/>
      <c r="AD323" s="32"/>
      <c r="AE323" s="32"/>
      <c r="AF323" s="32"/>
      <c r="AG323" s="34"/>
    </row>
    <row r="324" s="6" customFormat="true" ht="14.25" hidden="false" customHeight="false" outlineLevel="0" collapsed="false">
      <c r="A324" s="24"/>
      <c r="B324" s="25" t="s">
        <v>980</v>
      </c>
      <c r="C324" s="26" t="s">
        <v>39</v>
      </c>
      <c r="D324" s="27" t="s">
        <v>980</v>
      </c>
      <c r="E324" s="27" t="s">
        <v>981</v>
      </c>
      <c r="F324" s="28" t="s">
        <v>932</v>
      </c>
      <c r="G324" s="28" t="s">
        <v>895</v>
      </c>
      <c r="H324" s="29" t="s">
        <v>43</v>
      </c>
      <c r="I324" s="30" t="n">
        <f aca="false">L324+O324+R324+S324+U324+V324+Y324</f>
        <v>8470.81</v>
      </c>
      <c r="J324" s="31" t="n">
        <f aca="false">M324+P324+R324+S324+U324+Y324+W324</f>
        <v>8419.52</v>
      </c>
      <c r="K324" s="30" t="n">
        <f aca="false">N324+Q324+R324+T324+U324+X324+Y324</f>
        <v>7604.73</v>
      </c>
      <c r="L324" s="32" t="n">
        <v>4059.74</v>
      </c>
      <c r="M324" s="31" t="n">
        <f aca="false">ROUND(N324*1.16,2)</f>
        <v>4025.04</v>
      </c>
      <c r="N324" s="32" t="n">
        <f aca="false">ROUND(L324/1.17,2)</f>
        <v>3469.86</v>
      </c>
      <c r="O324" s="32" t="n">
        <v>996.39</v>
      </c>
      <c r="P324" s="31" t="n">
        <f aca="false">ROUND(Q324*1.16,2)</f>
        <v>987.88</v>
      </c>
      <c r="Q324" s="30" t="n">
        <f aca="false">ROUND(O324/1.17,2)</f>
        <v>851.62</v>
      </c>
      <c r="R324" s="31" t="n">
        <v>2062.52</v>
      </c>
      <c r="S324" s="31" t="n">
        <v>18.44</v>
      </c>
      <c r="T324" s="30" t="n">
        <f aca="false">ROUND(S324/1.066,2)</f>
        <v>17.3</v>
      </c>
      <c r="U324" s="33" t="n">
        <f aca="false">ROUND(82*Z324,2)</f>
        <v>205</v>
      </c>
      <c r="V324" s="30" t="n">
        <f aca="false">ROUND((AA324*10.64+AB324*9.03+AC324*0.89+AD324*1100+AE324*1.1+AF324*4.7),2)</f>
        <v>912.03</v>
      </c>
      <c r="W324" s="31" t="n">
        <f aca="false">ROUND((AA324*10.55+AB324*8.95+AC324*0.88+AD324*1090.78+AE324*1.09+AF324*4.7),2)</f>
        <v>903.95</v>
      </c>
      <c r="X324" s="30" t="n">
        <f aca="false">ROUND((AA324*9.12+AB324*7.74+AC324*0.76+AD324*943.3+AE324*0.94+AF324*4.57),2)</f>
        <v>781.74</v>
      </c>
      <c r="Y324" s="31" t="n">
        <v>216.69</v>
      </c>
      <c r="Z324" s="30" t="n">
        <v>2.5</v>
      </c>
      <c r="AA324" s="32"/>
      <c r="AB324" s="32" t="n">
        <v>101</v>
      </c>
      <c r="AC324" s="32"/>
      <c r="AD324" s="32"/>
      <c r="AE324" s="32"/>
      <c r="AF324" s="32"/>
      <c r="AG324" s="34"/>
    </row>
    <row r="325" s="6" customFormat="true" ht="14.25" hidden="false" customHeight="false" outlineLevel="0" collapsed="false">
      <c r="A325" s="24"/>
      <c r="B325" s="25" t="s">
        <v>982</v>
      </c>
      <c r="C325" s="26" t="s">
        <v>39</v>
      </c>
      <c r="D325" s="27" t="s">
        <v>982</v>
      </c>
      <c r="E325" s="27" t="s">
        <v>983</v>
      </c>
      <c r="F325" s="28" t="s">
        <v>984</v>
      </c>
      <c r="G325" s="28" t="s">
        <v>908</v>
      </c>
      <c r="H325" s="29" t="s">
        <v>43</v>
      </c>
      <c r="I325" s="30" t="n">
        <f aca="false">L325+O325+R325+S325+U325+V325+Y325</f>
        <v>300.21</v>
      </c>
      <c r="J325" s="31" t="n">
        <f aca="false">M325+P325+R325+S325+U325+Y325+W325</f>
        <v>299.36</v>
      </c>
      <c r="K325" s="30" t="n">
        <f aca="false">N325+Q325+R325+T325+U325+X325+Y325</f>
        <v>287.94</v>
      </c>
      <c r="L325" s="32" t="n">
        <v>33.11</v>
      </c>
      <c r="M325" s="31" t="n">
        <f aca="false">ROUND(N325*1.16,2)</f>
        <v>32.83</v>
      </c>
      <c r="N325" s="32" t="n">
        <f aca="false">ROUND(L325/1.17,2)</f>
        <v>28.3</v>
      </c>
      <c r="O325" s="32" t="n">
        <v>4.05</v>
      </c>
      <c r="P325" s="31" t="n">
        <f aca="false">ROUND(Q325*1.16,2)</f>
        <v>4.01</v>
      </c>
      <c r="Q325" s="30" t="n">
        <f aca="false">ROUND(O325/1.17,2)</f>
        <v>3.46</v>
      </c>
      <c r="R325" s="31" t="n">
        <v>11.01</v>
      </c>
      <c r="S325" s="31"/>
      <c r="T325" s="30"/>
      <c r="U325" s="33" t="n">
        <f aca="false">ROUND(82*Z325,2)</f>
        <v>205</v>
      </c>
      <c r="V325" s="30" t="n">
        <f aca="false">ROUND((AA325*10.64+AB325*9.03+AC325*0.89+AD325*1100+AE325*1.1+AF325*4.7),2)</f>
        <v>47.04</v>
      </c>
      <c r="W325" s="31" t="n">
        <f aca="false">ROUND((AA325*10.55+AB325*8.95+AC325*0.88+AD325*1090.78+AE325*1.09+AF325*4.7),2)</f>
        <v>46.51</v>
      </c>
      <c r="X325" s="30" t="n">
        <f aca="false">ROUND((AA325*9.12+AB325*7.74+AC325*0.76+AD325*943.3+AE325*0.94+AF325*4.57),2)</f>
        <v>40.17</v>
      </c>
      <c r="Y325" s="31"/>
      <c r="Z325" s="30" t="n">
        <v>2.5</v>
      </c>
      <c r="AA325" s="32"/>
      <c r="AB325" s="32"/>
      <c r="AC325" s="32" t="n">
        <v>52.85</v>
      </c>
      <c r="AD325" s="32"/>
      <c r="AE325" s="32"/>
      <c r="AF325" s="32"/>
      <c r="AG325" s="34"/>
    </row>
    <row r="326" s="6" customFormat="true" ht="14.25" hidden="false" customHeight="false" outlineLevel="0" collapsed="false">
      <c r="A326" s="24"/>
      <c r="B326" s="25" t="s">
        <v>985</v>
      </c>
      <c r="C326" s="26" t="s">
        <v>39</v>
      </c>
      <c r="D326" s="27" t="s">
        <v>985</v>
      </c>
      <c r="E326" s="27" t="s">
        <v>986</v>
      </c>
      <c r="F326" s="28" t="s">
        <v>984</v>
      </c>
      <c r="G326" s="28" t="s">
        <v>859</v>
      </c>
      <c r="H326" s="29" t="s">
        <v>43</v>
      </c>
      <c r="I326" s="30" t="n">
        <f aca="false">L326+O326+R326+S326+U326+V326+Y326</f>
        <v>407.94</v>
      </c>
      <c r="J326" s="31" t="n">
        <f aca="false">M326+P326+R326+S326+U326+Y326+W326</f>
        <v>406.24</v>
      </c>
      <c r="K326" s="30" t="n">
        <f aca="false">N326+Q326+R326+T326+U326+X326+Y326</f>
        <v>382.52</v>
      </c>
      <c r="L326" s="32" t="n">
        <v>85.49</v>
      </c>
      <c r="M326" s="31" t="n">
        <f aca="false">ROUND(N326*1.16,2)</f>
        <v>84.76</v>
      </c>
      <c r="N326" s="32" t="n">
        <f aca="false">ROUND(L326/1.17,2)</f>
        <v>73.07</v>
      </c>
      <c r="O326" s="32" t="n">
        <v>10.45</v>
      </c>
      <c r="P326" s="31" t="n">
        <f aca="false">ROUND(Q326*1.16,2)</f>
        <v>10.36</v>
      </c>
      <c r="Q326" s="30" t="n">
        <f aca="false">ROUND(O326/1.17,2)</f>
        <v>8.93</v>
      </c>
      <c r="R326" s="31" t="n">
        <v>28.42</v>
      </c>
      <c r="S326" s="31"/>
      <c r="T326" s="30"/>
      <c r="U326" s="33" t="n">
        <f aca="false">ROUND(82*Z326,2)</f>
        <v>205</v>
      </c>
      <c r="V326" s="30" t="n">
        <f aca="false">ROUND((AA326*10.64+AB326*9.03+AC326*0.89+AD326*1100+AE326*1.1+AF326*4.7),2)</f>
        <v>78.58</v>
      </c>
      <c r="W326" s="31" t="n">
        <f aca="false">ROUND((AA326*10.55+AB326*8.95+AC326*0.88+AD326*1090.78+AE326*1.09+AF326*4.7),2)</f>
        <v>77.7</v>
      </c>
      <c r="X326" s="30" t="n">
        <f aca="false">ROUND((AA326*9.12+AB326*7.74+AC326*0.76+AD326*943.3+AE326*0.94+AF326*4.57),2)</f>
        <v>67.1</v>
      </c>
      <c r="Y326" s="31"/>
      <c r="Z326" s="30" t="n">
        <v>2.5</v>
      </c>
      <c r="AA326" s="32"/>
      <c r="AB326" s="32"/>
      <c r="AC326" s="32" t="n">
        <v>88.29</v>
      </c>
      <c r="AD326" s="32"/>
      <c r="AE326" s="32"/>
      <c r="AF326" s="32"/>
      <c r="AG326" s="34"/>
    </row>
    <row r="327" s="6" customFormat="true" ht="14.25" hidden="false" customHeight="false" outlineLevel="0" collapsed="false">
      <c r="A327" s="24"/>
      <c r="B327" s="25" t="s">
        <v>987</v>
      </c>
      <c r="C327" s="26" t="s">
        <v>39</v>
      </c>
      <c r="D327" s="27" t="s">
        <v>987</v>
      </c>
      <c r="E327" s="27" t="s">
        <v>988</v>
      </c>
      <c r="F327" s="28" t="s">
        <v>984</v>
      </c>
      <c r="G327" s="28" t="s">
        <v>865</v>
      </c>
      <c r="H327" s="29" t="s">
        <v>43</v>
      </c>
      <c r="I327" s="30" t="n">
        <f aca="false">L327+O327+R327+S327+U327+V327+Y327</f>
        <v>617.56</v>
      </c>
      <c r="J327" s="31" t="n">
        <f aca="false">M327+P327+R327+S327+U327+Y327+W327</f>
        <v>613.79</v>
      </c>
      <c r="K327" s="30" t="n">
        <f aca="false">N327+Q327+R327+T327+U327+X327+Y327</f>
        <v>561.77</v>
      </c>
      <c r="L327" s="32" t="n">
        <v>177.22</v>
      </c>
      <c r="M327" s="31" t="n">
        <f aca="false">ROUND(N327*1.16,2)</f>
        <v>175.71</v>
      </c>
      <c r="N327" s="32" t="n">
        <f aca="false">ROUND(L327/1.17,2)</f>
        <v>151.47</v>
      </c>
      <c r="O327" s="32" t="n">
        <v>21.44</v>
      </c>
      <c r="P327" s="31" t="n">
        <f aca="false">ROUND(Q327*1.16,2)</f>
        <v>21.25</v>
      </c>
      <c r="Q327" s="30" t="n">
        <f aca="false">ROUND(O327/1.17,2)</f>
        <v>18.32</v>
      </c>
      <c r="R327" s="31" t="n">
        <v>29.58</v>
      </c>
      <c r="S327" s="31"/>
      <c r="T327" s="30"/>
      <c r="U327" s="33" t="n">
        <f aca="false">ROUND(82*Z327,2)</f>
        <v>205</v>
      </c>
      <c r="V327" s="30" t="n">
        <f aca="false">ROUND((AA327*10.64+AB327*9.03+AC327*0.89+AD327*1100+AE327*1.1+AF327*4.7),2)</f>
        <v>184.32</v>
      </c>
      <c r="W327" s="31" t="n">
        <f aca="false">ROUND((AA327*10.55+AB327*8.95+AC327*0.88+AD327*1090.78+AE327*1.09+AF327*4.7),2)</f>
        <v>182.25</v>
      </c>
      <c r="X327" s="30" t="n">
        <f aca="false">ROUND((AA327*9.12+AB327*7.74+AC327*0.76+AD327*943.3+AE327*0.94+AF327*4.57),2)</f>
        <v>157.4</v>
      </c>
      <c r="Y327" s="31"/>
      <c r="Z327" s="30" t="n">
        <v>2.5</v>
      </c>
      <c r="AA327" s="32"/>
      <c r="AB327" s="32"/>
      <c r="AC327" s="32" t="n">
        <v>207.1</v>
      </c>
      <c r="AD327" s="32"/>
      <c r="AE327" s="32"/>
      <c r="AF327" s="32"/>
      <c r="AG327" s="34"/>
    </row>
    <row r="328" s="6" customFormat="true" ht="14.25" hidden="false" customHeight="false" outlineLevel="0" collapsed="false">
      <c r="A328" s="24"/>
      <c r="B328" s="25" t="s">
        <v>989</v>
      </c>
      <c r="C328" s="26" t="s">
        <v>39</v>
      </c>
      <c r="D328" s="27" t="s">
        <v>989</v>
      </c>
      <c r="E328" s="27" t="s">
        <v>990</v>
      </c>
      <c r="F328" s="28" t="s">
        <v>984</v>
      </c>
      <c r="G328" s="28" t="s">
        <v>871</v>
      </c>
      <c r="H328" s="29" t="s">
        <v>43</v>
      </c>
      <c r="I328" s="30" t="n">
        <f aca="false">L328+O328+R328+S328+U328+V328+Y328</f>
        <v>715.52</v>
      </c>
      <c r="J328" s="31" t="n">
        <f aca="false">M328+P328+R328+S328+U328+Y328+W328</f>
        <v>710.95</v>
      </c>
      <c r="K328" s="30" t="n">
        <f aca="false">N328+Q328+R328+T328+U328+X328+Y328</f>
        <v>646.92</v>
      </c>
      <c r="L328" s="32" t="n">
        <v>236.29</v>
      </c>
      <c r="M328" s="31" t="n">
        <f aca="false">ROUND(N328*1.16,2)</f>
        <v>234.27</v>
      </c>
      <c r="N328" s="32" t="n">
        <f aca="false">ROUND(L328/1.17,2)</f>
        <v>201.96</v>
      </c>
      <c r="O328" s="32" t="n">
        <v>28.58</v>
      </c>
      <c r="P328" s="31" t="n">
        <f aca="false">ROUND(Q328*1.16,2)</f>
        <v>28.34</v>
      </c>
      <c r="Q328" s="30" t="n">
        <f aca="false">ROUND(O328/1.17,2)</f>
        <v>24.43</v>
      </c>
      <c r="R328" s="31" t="n">
        <v>39.44</v>
      </c>
      <c r="S328" s="31"/>
      <c r="T328" s="30"/>
      <c r="U328" s="33" t="n">
        <f aca="false">ROUND(82*Z328,2)</f>
        <v>205</v>
      </c>
      <c r="V328" s="30" t="n">
        <f aca="false">ROUND((AA328*10.64+AB328*9.03+AC328*0.89+AD328*1100+AE328*1.1+AF328*4.7),2)</f>
        <v>206.21</v>
      </c>
      <c r="W328" s="31" t="n">
        <f aca="false">ROUND((AA328*10.55+AB328*8.95+AC328*0.88+AD328*1090.78+AE328*1.09+AF328*4.7),2)</f>
        <v>203.9</v>
      </c>
      <c r="X328" s="30" t="n">
        <f aca="false">ROUND((AA328*9.12+AB328*7.74+AC328*0.76+AD328*943.3+AE328*0.94+AF328*4.57),2)</f>
        <v>176.09</v>
      </c>
      <c r="Y328" s="31"/>
      <c r="Z328" s="30" t="n">
        <v>2.5</v>
      </c>
      <c r="AA328" s="32"/>
      <c r="AB328" s="32"/>
      <c r="AC328" s="32" t="n">
        <v>231.7</v>
      </c>
      <c r="AD328" s="32"/>
      <c r="AE328" s="32"/>
      <c r="AF328" s="32"/>
      <c r="AG328" s="34"/>
    </row>
    <row r="329" s="6" customFormat="true" ht="14.25" hidden="false" customHeight="false" outlineLevel="0" collapsed="false">
      <c r="A329" s="24"/>
      <c r="B329" s="25" t="s">
        <v>991</v>
      </c>
      <c r="C329" s="26" t="s">
        <v>39</v>
      </c>
      <c r="D329" s="27" t="s">
        <v>991</v>
      </c>
      <c r="E329" s="27" t="s">
        <v>992</v>
      </c>
      <c r="F329" s="28" t="s">
        <v>984</v>
      </c>
      <c r="G329" s="28" t="s">
        <v>874</v>
      </c>
      <c r="H329" s="29" t="s">
        <v>43</v>
      </c>
      <c r="I329" s="30" t="n">
        <f aca="false">L329+O329+R329+S329+U329+V329+Y329</f>
        <v>877.12</v>
      </c>
      <c r="J329" s="31" t="n">
        <f aca="false">M329+P329+R329+S329+U329+Y329+W329</f>
        <v>871.05</v>
      </c>
      <c r="K329" s="30" t="n">
        <f aca="false">N329+Q329+R329+T329+U329+X329+Y329</f>
        <v>786.61</v>
      </c>
      <c r="L329" s="32" t="n">
        <v>303.85</v>
      </c>
      <c r="M329" s="31" t="n">
        <f aca="false">ROUND(N329*1.16,2)</f>
        <v>301.25</v>
      </c>
      <c r="N329" s="32" t="n">
        <f aca="false">ROUND(L329/1.17,2)</f>
        <v>259.7</v>
      </c>
      <c r="O329" s="32" t="n">
        <v>36.75</v>
      </c>
      <c r="P329" s="31" t="n">
        <f aca="false">ROUND(Q329*1.16,2)</f>
        <v>36.44</v>
      </c>
      <c r="Q329" s="30" t="n">
        <f aca="false">ROUND(O329/1.17,2)</f>
        <v>31.41</v>
      </c>
      <c r="R329" s="31" t="n">
        <v>50.72</v>
      </c>
      <c r="S329" s="31"/>
      <c r="T329" s="30"/>
      <c r="U329" s="33" t="n">
        <f aca="false">ROUND(82*Z329,2)</f>
        <v>205</v>
      </c>
      <c r="V329" s="30" t="n">
        <f aca="false">ROUND((AA329*10.64+AB329*9.03+AC329*0.89+AD329*1100+AE329*1.1+AF329*4.7),2)</f>
        <v>280.8</v>
      </c>
      <c r="W329" s="31" t="n">
        <f aca="false">ROUND((AA329*10.55+AB329*8.95+AC329*0.88+AD329*1090.78+AE329*1.09+AF329*4.7),2)</f>
        <v>277.64</v>
      </c>
      <c r="X329" s="30" t="n">
        <f aca="false">ROUND((AA329*9.12+AB329*7.74+AC329*0.76+AD329*943.3+AE329*0.94+AF329*4.57),2)</f>
        <v>239.78</v>
      </c>
      <c r="Y329" s="31"/>
      <c r="Z329" s="30" t="n">
        <v>2.5</v>
      </c>
      <c r="AA329" s="32"/>
      <c r="AB329" s="32"/>
      <c r="AC329" s="32" t="n">
        <v>315.5</v>
      </c>
      <c r="AD329" s="32"/>
      <c r="AE329" s="32"/>
      <c r="AF329" s="32"/>
      <c r="AG329" s="34"/>
    </row>
    <row r="330" s="6" customFormat="true" ht="14.25" hidden="false" customHeight="false" outlineLevel="0" collapsed="false">
      <c r="A330" s="24"/>
      <c r="B330" s="25" t="s">
        <v>993</v>
      </c>
      <c r="C330" s="26" t="s">
        <v>39</v>
      </c>
      <c r="D330" s="27" t="s">
        <v>993</v>
      </c>
      <c r="E330" s="27" t="s">
        <v>994</v>
      </c>
      <c r="F330" s="28" t="s">
        <v>984</v>
      </c>
      <c r="G330" s="28" t="s">
        <v>877</v>
      </c>
      <c r="H330" s="29" t="s">
        <v>43</v>
      </c>
      <c r="I330" s="30" t="n">
        <f aca="false">L330+O330+R330+S330+U330+V330+Y330</f>
        <v>1132.86</v>
      </c>
      <c r="J330" s="31" t="n">
        <f aca="false">M330+P330+R330+S330+U330+Y330+W330</f>
        <v>1124.81</v>
      </c>
      <c r="K330" s="30" t="n">
        <f aca="false">N330+Q330+R330+T330+U330+X330+Y330</f>
        <v>1009.59</v>
      </c>
      <c r="L330" s="32" t="n">
        <v>485.49</v>
      </c>
      <c r="M330" s="31" t="n">
        <f aca="false">ROUND(N330*1.16,2)</f>
        <v>481.34</v>
      </c>
      <c r="N330" s="32" t="n">
        <f aca="false">ROUND(L330/1.17,2)</f>
        <v>414.95</v>
      </c>
      <c r="O330" s="32" t="n">
        <v>58.73</v>
      </c>
      <c r="P330" s="31" t="n">
        <f aca="false">ROUND(Q330*1.16,2)</f>
        <v>58.23</v>
      </c>
      <c r="Q330" s="30" t="n">
        <f aca="false">ROUND(O330/1.17,2)</f>
        <v>50.2</v>
      </c>
      <c r="R330" s="31" t="n">
        <v>81.04</v>
      </c>
      <c r="S330" s="31"/>
      <c r="T330" s="30"/>
      <c r="U330" s="33" t="n">
        <f aca="false">ROUND(82*Z330,2)</f>
        <v>205</v>
      </c>
      <c r="V330" s="30" t="n">
        <f aca="false">ROUND((AA330*10.64+AB330*9.03+AC330*0.89+AD330*1100+AE330*1.1+AF330*4.7),2)</f>
        <v>302.6</v>
      </c>
      <c r="W330" s="31" t="n">
        <f aca="false">ROUND((AA330*10.55+AB330*8.95+AC330*0.88+AD330*1090.78+AE330*1.09+AF330*4.7),2)</f>
        <v>299.2</v>
      </c>
      <c r="X330" s="30" t="n">
        <f aca="false">ROUND((AA330*9.12+AB330*7.74+AC330*0.76+AD330*943.3+AE330*0.94+AF330*4.57),2)</f>
        <v>258.4</v>
      </c>
      <c r="Y330" s="31"/>
      <c r="Z330" s="30" t="n">
        <v>2.5</v>
      </c>
      <c r="AA330" s="32"/>
      <c r="AB330" s="32"/>
      <c r="AC330" s="32" t="n">
        <v>340</v>
      </c>
      <c r="AD330" s="32"/>
      <c r="AE330" s="32"/>
      <c r="AF330" s="32"/>
      <c r="AG330" s="34"/>
    </row>
    <row r="331" s="6" customFormat="true" ht="14.25" hidden="false" customHeight="false" outlineLevel="0" collapsed="false">
      <c r="A331" s="24"/>
      <c r="B331" s="25" t="s">
        <v>995</v>
      </c>
      <c r="C331" s="26" t="s">
        <v>39</v>
      </c>
      <c r="D331" s="27" t="s">
        <v>995</v>
      </c>
      <c r="E331" s="27" t="s">
        <v>996</v>
      </c>
      <c r="F331" s="28" t="s">
        <v>997</v>
      </c>
      <c r="G331" s="28" t="s">
        <v>905</v>
      </c>
      <c r="H331" s="29" t="s">
        <v>43</v>
      </c>
      <c r="I331" s="30" t="n">
        <f aca="false">L331+O331+R331+S331+U331+V331+Y331</f>
        <v>493.85</v>
      </c>
      <c r="J331" s="31" t="n">
        <f aca="false">M331+P331+R331+S331+U331+Y331+W331</f>
        <v>490.95</v>
      </c>
      <c r="K331" s="30" t="n">
        <f aca="false">N331+Q331+R331+T331+U331+X331+Y331</f>
        <v>444.71</v>
      </c>
      <c r="L331" s="32" t="n">
        <v>47.52</v>
      </c>
      <c r="M331" s="31" t="n">
        <f aca="false">ROUND(N331*1.16,2)</f>
        <v>47.12</v>
      </c>
      <c r="N331" s="32" t="n">
        <f aca="false">ROUND(L331/1.17,2)</f>
        <v>40.62</v>
      </c>
      <c r="O331" s="32" t="n">
        <v>13.94</v>
      </c>
      <c r="P331" s="31" t="n">
        <f aca="false">ROUND(Q331*1.16,2)</f>
        <v>13.82</v>
      </c>
      <c r="Q331" s="30" t="n">
        <f aca="false">ROUND(O331/1.17,2)</f>
        <v>11.91</v>
      </c>
      <c r="R331" s="31" t="n">
        <v>48.36</v>
      </c>
      <c r="S331" s="31"/>
      <c r="T331" s="30"/>
      <c r="U331" s="33" t="n">
        <f aca="false">ROUND(82*Z331,2)</f>
        <v>102.5</v>
      </c>
      <c r="V331" s="30" t="n">
        <f aca="false">ROUND((AA331*10.64+AB331*9.03+AC331*0.89+AD331*1100+AE331*1.1+AF331*4.7),2)</f>
        <v>281.53</v>
      </c>
      <c r="W331" s="31" t="n">
        <f aca="false">ROUND((AA331*10.55+AB331*8.95+AC331*0.88+AD331*1090.78+AE331*1.09+AF331*4.7),2)</f>
        <v>279.15</v>
      </c>
      <c r="X331" s="30" t="n">
        <f aca="false">ROUND((AA331*9.12+AB331*7.74+AC331*0.76+AD331*943.3+AE331*0.94+AF331*4.57),2)</f>
        <v>241.32</v>
      </c>
      <c r="Y331" s="31"/>
      <c r="Z331" s="30" t="n">
        <v>1.25</v>
      </c>
      <c r="AA331" s="32" t="n">
        <v>26.46</v>
      </c>
      <c r="AB331" s="32"/>
      <c r="AC331" s="32"/>
      <c r="AD331" s="32"/>
      <c r="AE331" s="32"/>
      <c r="AF331" s="32"/>
      <c r="AG331" s="34"/>
    </row>
    <row r="332" s="6" customFormat="true" ht="14.25" hidden="false" customHeight="false" outlineLevel="0" collapsed="false">
      <c r="A332" s="24"/>
      <c r="B332" s="25" t="s">
        <v>998</v>
      </c>
      <c r="C332" s="26" t="s">
        <v>39</v>
      </c>
      <c r="D332" s="27" t="s">
        <v>998</v>
      </c>
      <c r="E332" s="27" t="s">
        <v>999</v>
      </c>
      <c r="F332" s="28" t="s">
        <v>997</v>
      </c>
      <c r="G332" s="28" t="s">
        <v>908</v>
      </c>
      <c r="H332" s="29" t="s">
        <v>43</v>
      </c>
      <c r="I332" s="30" t="n">
        <f aca="false">L332+O332+R332+S332+U332+V332+Y332</f>
        <v>503.12</v>
      </c>
      <c r="J332" s="31" t="n">
        <f aca="false">M332+P332+R332+S332+U332+Y332+W332</f>
        <v>500.2</v>
      </c>
      <c r="K332" s="30" t="n">
        <f aca="false">N332+Q332+R332+T332+U332+X332+Y332</f>
        <v>455.35</v>
      </c>
      <c r="L332" s="32" t="n">
        <v>66.53</v>
      </c>
      <c r="M332" s="31" t="n">
        <f aca="false">ROUND(N332*1.16,2)</f>
        <v>65.96</v>
      </c>
      <c r="N332" s="32" t="n">
        <f aca="false">ROUND(L332/1.17,2)</f>
        <v>56.86</v>
      </c>
      <c r="O332" s="32" t="n">
        <v>19.51</v>
      </c>
      <c r="P332" s="31" t="n">
        <f aca="false">ROUND(Q332*1.16,2)</f>
        <v>19.35</v>
      </c>
      <c r="Q332" s="30" t="n">
        <f aca="false">ROUND(O332/1.17,2)</f>
        <v>16.68</v>
      </c>
      <c r="R332" s="31" t="n">
        <v>67.7</v>
      </c>
      <c r="S332" s="31"/>
      <c r="T332" s="30"/>
      <c r="U332" s="33" t="n">
        <f aca="false">ROUND(82*Z332,2)</f>
        <v>102.5</v>
      </c>
      <c r="V332" s="30" t="n">
        <f aca="false">ROUND((AA332*10.64+AB332*9.03+AC332*0.89+AD332*1100+AE332*1.1+AF332*4.7),2)</f>
        <v>246.88</v>
      </c>
      <c r="W332" s="31" t="n">
        <f aca="false">ROUND((AA332*10.55+AB332*8.95+AC332*0.88+AD332*1090.78+AE332*1.09+AF332*4.7),2)</f>
        <v>244.69</v>
      </c>
      <c r="X332" s="30" t="n">
        <f aca="false">ROUND((AA332*9.12+AB332*7.74+AC332*0.76+AD332*943.3+AE332*0.94+AF332*4.57),2)</f>
        <v>211.61</v>
      </c>
      <c r="Y332" s="31"/>
      <c r="Z332" s="30" t="n">
        <v>1.25</v>
      </c>
      <c r="AA332" s="32"/>
      <c r="AB332" s="32" t="n">
        <v>27.34</v>
      </c>
      <c r="AC332" s="32"/>
      <c r="AD332" s="32"/>
      <c r="AE332" s="32"/>
      <c r="AF332" s="32"/>
      <c r="AG332" s="34"/>
    </row>
    <row r="333" s="6" customFormat="true" ht="14.25" hidden="false" customHeight="false" outlineLevel="0" collapsed="false">
      <c r="A333" s="24"/>
      <c r="B333" s="25" t="s">
        <v>1000</v>
      </c>
      <c r="C333" s="26" t="s">
        <v>39</v>
      </c>
      <c r="D333" s="27" t="s">
        <v>1000</v>
      </c>
      <c r="E333" s="27" t="s">
        <v>1001</v>
      </c>
      <c r="F333" s="28" t="s">
        <v>997</v>
      </c>
      <c r="G333" s="28" t="s">
        <v>1002</v>
      </c>
      <c r="H333" s="29" t="s">
        <v>43</v>
      </c>
      <c r="I333" s="30" t="n">
        <f aca="false">L333+O333+R333+S333+U333+V333+Y333</f>
        <v>521.29</v>
      </c>
      <c r="J333" s="31" t="n">
        <f aca="false">M333+P333+R333+S333+U333+Y333+W333</f>
        <v>518.22</v>
      </c>
      <c r="K333" s="30" t="n">
        <f aca="false">N333+Q333+R333+T333+U333+X333+Y333</f>
        <v>471.23</v>
      </c>
      <c r="L333" s="32" t="n">
        <v>68.69</v>
      </c>
      <c r="M333" s="31" t="n">
        <f aca="false">ROUND(N333*1.16,2)</f>
        <v>68.1</v>
      </c>
      <c r="N333" s="32" t="n">
        <f aca="false">ROUND(L333/1.17,2)</f>
        <v>58.71</v>
      </c>
      <c r="O333" s="32" t="n">
        <v>20.14</v>
      </c>
      <c r="P333" s="31" t="n">
        <f aca="false">ROUND(Q333*1.16,2)</f>
        <v>19.96</v>
      </c>
      <c r="Q333" s="30" t="n">
        <f aca="false">ROUND(O333/1.17,2)</f>
        <v>17.21</v>
      </c>
      <c r="R333" s="31" t="n">
        <v>69.9</v>
      </c>
      <c r="S333" s="31"/>
      <c r="T333" s="30"/>
      <c r="U333" s="33" t="n">
        <f aca="false">ROUND(82*Z333,2)</f>
        <v>102.5</v>
      </c>
      <c r="V333" s="30" t="n">
        <f aca="false">ROUND((AA333*10.64+AB333*9.03+AC333*0.89+AD333*1100+AE333*1.1+AF333*4.7),2)</f>
        <v>260.06</v>
      </c>
      <c r="W333" s="31" t="n">
        <f aca="false">ROUND((AA333*10.55+AB333*8.95+AC333*0.88+AD333*1090.78+AE333*1.09+AF333*4.7),2)</f>
        <v>257.76</v>
      </c>
      <c r="X333" s="30" t="n">
        <f aca="false">ROUND((AA333*9.12+AB333*7.74+AC333*0.76+AD333*943.3+AE333*0.94+AF333*4.57),2)</f>
        <v>222.91</v>
      </c>
      <c r="Y333" s="31"/>
      <c r="Z333" s="30" t="n">
        <v>1.25</v>
      </c>
      <c r="AA333" s="32"/>
      <c r="AB333" s="32" t="n">
        <v>28.8</v>
      </c>
      <c r="AC333" s="32"/>
      <c r="AD333" s="32"/>
      <c r="AE333" s="32"/>
      <c r="AF333" s="32"/>
      <c r="AG333" s="34"/>
    </row>
    <row r="334" s="6" customFormat="true" ht="14.25" hidden="false" customHeight="false" outlineLevel="0" collapsed="false">
      <c r="A334" s="24"/>
      <c r="B334" s="25" t="s">
        <v>1003</v>
      </c>
      <c r="C334" s="26" t="s">
        <v>39</v>
      </c>
      <c r="D334" s="27" t="s">
        <v>1003</v>
      </c>
      <c r="E334" s="27" t="s">
        <v>1004</v>
      </c>
      <c r="F334" s="28" t="s">
        <v>997</v>
      </c>
      <c r="G334" s="28" t="s">
        <v>859</v>
      </c>
      <c r="H334" s="29" t="s">
        <v>43</v>
      </c>
      <c r="I334" s="30" t="n">
        <f aca="false">L334+O334+R334+S334+U334+V334+Y334</f>
        <v>718.44</v>
      </c>
      <c r="J334" s="31" t="n">
        <f aca="false">M334+P334+R334+S334+U334+Y334+W334</f>
        <v>714.8</v>
      </c>
      <c r="K334" s="30" t="n">
        <f aca="false">N334+Q334+R334+T334+U334+X334+Y334</f>
        <v>658.73</v>
      </c>
      <c r="L334" s="32" t="n">
        <v>93.74</v>
      </c>
      <c r="M334" s="31" t="n">
        <f aca="false">ROUND(N334*1.16,2)</f>
        <v>92.94</v>
      </c>
      <c r="N334" s="32" t="n">
        <f aca="false">ROUND(L334/1.17,2)</f>
        <v>80.12</v>
      </c>
      <c r="O334" s="32" t="n">
        <v>39.27</v>
      </c>
      <c r="P334" s="31" t="n">
        <f aca="false">ROUND(Q334*1.16,2)</f>
        <v>38.93</v>
      </c>
      <c r="Q334" s="30" t="n">
        <f aca="false">ROUND(O334/1.17,2)</f>
        <v>33.56</v>
      </c>
      <c r="R334" s="31" t="n">
        <v>200.29</v>
      </c>
      <c r="S334" s="31"/>
      <c r="T334" s="30"/>
      <c r="U334" s="33" t="n">
        <f aca="false">ROUND(82*Z334,2)</f>
        <v>102.5</v>
      </c>
      <c r="V334" s="30" t="n">
        <f aca="false">ROUND((AA334*10.64+AB334*9.03+AC334*0.89+AD334*1100+AE334*1.1+AF334*4.7),2)</f>
        <v>282.64</v>
      </c>
      <c r="W334" s="31" t="n">
        <f aca="false">ROUND((AA334*10.55+AB334*8.95+AC334*0.88+AD334*1090.78+AE334*1.09+AF334*4.7),2)</f>
        <v>280.14</v>
      </c>
      <c r="X334" s="30" t="n">
        <f aca="false">ROUND((AA334*9.12+AB334*7.74+AC334*0.76+AD334*943.3+AE334*0.94+AF334*4.57),2)</f>
        <v>242.26</v>
      </c>
      <c r="Y334" s="31"/>
      <c r="Z334" s="30" t="n">
        <v>1.25</v>
      </c>
      <c r="AA334" s="32"/>
      <c r="AB334" s="32" t="n">
        <v>31.3</v>
      </c>
      <c r="AC334" s="32"/>
      <c r="AD334" s="32"/>
      <c r="AE334" s="32"/>
      <c r="AF334" s="32"/>
      <c r="AG334" s="34"/>
    </row>
    <row r="335" s="6" customFormat="true" ht="14.25" hidden="false" customHeight="false" outlineLevel="0" collapsed="false">
      <c r="A335" s="24"/>
      <c r="B335" s="39" t="s">
        <v>1005</v>
      </c>
      <c r="C335" s="26" t="s">
        <v>39</v>
      </c>
      <c r="D335" s="40" t="s">
        <v>1005</v>
      </c>
      <c r="E335" s="40" t="s">
        <v>1006</v>
      </c>
      <c r="F335" s="41" t="s">
        <v>1007</v>
      </c>
      <c r="G335" s="42" t="s">
        <v>1008</v>
      </c>
      <c r="H335" s="29" t="s">
        <v>43</v>
      </c>
      <c r="I335" s="30" t="n">
        <f aca="false">L335+O335+R335+S335+U335+V335+Y335</f>
        <v>494.11</v>
      </c>
      <c r="J335" s="31" t="n">
        <f aca="false">M335+P335+R335+S335+U335+Y335+W335</f>
        <v>492.2</v>
      </c>
      <c r="K335" s="30" t="n">
        <f aca="false">N335+Q335+R335+T335+U335+X335+Y335</f>
        <v>463.96</v>
      </c>
      <c r="L335" s="32" t="n">
        <v>137.5</v>
      </c>
      <c r="M335" s="31" t="n">
        <f aca="false">ROUND(N335*1.16,2)</f>
        <v>136.32</v>
      </c>
      <c r="N335" s="32" t="n">
        <f aca="false">ROUND(L335/1.17,2)</f>
        <v>117.52</v>
      </c>
      <c r="O335" s="32" t="n">
        <v>20.79</v>
      </c>
      <c r="P335" s="31" t="n">
        <f aca="false">ROUND(Q335*1.16,2)</f>
        <v>20.61</v>
      </c>
      <c r="Q335" s="30" t="n">
        <f aca="false">ROUND(O335/1.17,2)</f>
        <v>17.77</v>
      </c>
      <c r="R335" s="31" t="n">
        <v>81.91</v>
      </c>
      <c r="S335" s="31"/>
      <c r="T335" s="30"/>
      <c r="U335" s="33" t="n">
        <f aca="false">ROUND(82*Z335,2)</f>
        <v>205</v>
      </c>
      <c r="V335" s="30" t="n">
        <f aca="false">ROUND((AA335*10.64+AB335*9.03+AC335*0.89+AD335*1100+AE335*1.1+AF335*4.7),2)</f>
        <v>48.91</v>
      </c>
      <c r="W335" s="31" t="n">
        <f aca="false">ROUND((AA335*10.55+AB335*8.95+AC335*0.88+AD335*1090.78+AE335*1.09+AF335*4.7),2)</f>
        <v>48.36</v>
      </c>
      <c r="X335" s="30" t="n">
        <f aca="false">ROUND((AA335*9.12+AB335*7.74+AC335*0.76+AD335*943.3+AE335*0.94+AF335*4.57),2)</f>
        <v>41.76</v>
      </c>
      <c r="Y335" s="31"/>
      <c r="Z335" s="30" t="n">
        <v>2.5</v>
      </c>
      <c r="AA335" s="32"/>
      <c r="AB335" s="32"/>
      <c r="AC335" s="32" t="n">
        <v>54.95</v>
      </c>
      <c r="AD335" s="32"/>
      <c r="AE335" s="32"/>
      <c r="AF335" s="32"/>
      <c r="AG335" s="34"/>
    </row>
    <row r="336" s="6" customFormat="true" ht="14.25" hidden="false" customHeight="false" outlineLevel="0" collapsed="false">
      <c r="A336" s="24"/>
      <c r="B336" s="25" t="s">
        <v>1009</v>
      </c>
      <c r="C336" s="26" t="s">
        <v>39</v>
      </c>
      <c r="D336" s="27" t="s">
        <v>1009</v>
      </c>
      <c r="E336" s="27" t="s">
        <v>1010</v>
      </c>
      <c r="F336" s="28" t="s">
        <v>1011</v>
      </c>
      <c r="G336" s="28" t="s">
        <v>908</v>
      </c>
      <c r="H336" s="29" t="s">
        <v>43</v>
      </c>
      <c r="I336" s="30" t="n">
        <f aca="false">L336+O336+R336+S336+U336+V336+Y336</f>
        <v>206.98</v>
      </c>
      <c r="J336" s="31" t="n">
        <f aca="false">M336+P336+R336+S336+U336+Y336+W336</f>
        <v>206.18</v>
      </c>
      <c r="K336" s="30" t="n">
        <f aca="false">N336+Q336+R336+T336+U336+X336+Y336</f>
        <v>194.78</v>
      </c>
      <c r="L336" s="32" t="n">
        <v>41.58</v>
      </c>
      <c r="M336" s="31" t="n">
        <f aca="false">ROUND(N336*1.16,2)</f>
        <v>41.23</v>
      </c>
      <c r="N336" s="32" t="n">
        <f aca="false">ROUND(L336/1.17,2)</f>
        <v>35.54</v>
      </c>
      <c r="O336" s="32" t="n">
        <v>9.54</v>
      </c>
      <c r="P336" s="31" t="n">
        <f aca="false">ROUND(Q336*1.16,2)</f>
        <v>9.45</v>
      </c>
      <c r="Q336" s="30" t="n">
        <f aca="false">ROUND(O336/1.17,2)</f>
        <v>8.15</v>
      </c>
      <c r="R336" s="31" t="n">
        <v>20.7</v>
      </c>
      <c r="S336" s="31"/>
      <c r="T336" s="30"/>
      <c r="U336" s="33" t="n">
        <f aca="false">ROUND(82*Z336,2)</f>
        <v>102.5</v>
      </c>
      <c r="V336" s="30" t="n">
        <f aca="false">ROUND((AA336*10.64+AB336*9.03+AC336*0.89+AD336*1100+AE336*1.1+AF336*4.7),2)</f>
        <v>32.66</v>
      </c>
      <c r="W336" s="31" t="n">
        <f aca="false">ROUND((AA336*10.55+AB336*8.95+AC336*0.88+AD336*1090.78+AE336*1.09+AF336*4.7),2)</f>
        <v>32.3</v>
      </c>
      <c r="X336" s="30" t="n">
        <f aca="false">ROUND((AA336*9.12+AB336*7.74+AC336*0.76+AD336*943.3+AE336*0.94+AF336*4.57),2)</f>
        <v>27.89</v>
      </c>
      <c r="Y336" s="31"/>
      <c r="Z336" s="30" t="n">
        <v>1.25</v>
      </c>
      <c r="AA336" s="32"/>
      <c r="AB336" s="32"/>
      <c r="AC336" s="32" t="n">
        <v>36.7</v>
      </c>
      <c r="AD336" s="32"/>
      <c r="AE336" s="32"/>
      <c r="AF336" s="32"/>
      <c r="AG336" s="34"/>
    </row>
    <row r="337" s="6" customFormat="true" ht="14.25" hidden="false" customHeight="false" outlineLevel="0" collapsed="false">
      <c r="A337" s="24"/>
      <c r="B337" s="25" t="s">
        <v>1012</v>
      </c>
      <c r="C337" s="26" t="s">
        <v>39</v>
      </c>
      <c r="D337" s="27" t="s">
        <v>1012</v>
      </c>
      <c r="E337" s="27" t="s">
        <v>1013</v>
      </c>
      <c r="F337" s="28" t="s">
        <v>1011</v>
      </c>
      <c r="G337" s="28" t="s">
        <v>859</v>
      </c>
      <c r="H337" s="29" t="s">
        <v>43</v>
      </c>
      <c r="I337" s="30" t="n">
        <f aca="false">L337+O337+R337+S337+U337+V337+Y337</f>
        <v>277.93</v>
      </c>
      <c r="J337" s="31" t="n">
        <f aca="false">M337+P337+R337+S337+U337+Y337+W337</f>
        <v>276.64</v>
      </c>
      <c r="K337" s="30" t="n">
        <f aca="false">N337+Q337+R337+T337+U337+X337+Y337</f>
        <v>257.98</v>
      </c>
      <c r="L337" s="32" t="n">
        <v>76.94</v>
      </c>
      <c r="M337" s="31" t="n">
        <f aca="false">ROUND(N337*1.16,2)</f>
        <v>76.28</v>
      </c>
      <c r="N337" s="32" t="n">
        <f aca="false">ROUND(L337/1.17,2)</f>
        <v>65.76</v>
      </c>
      <c r="O337" s="32" t="n">
        <v>17.65</v>
      </c>
      <c r="P337" s="31" t="n">
        <f aca="false">ROUND(Q337*1.16,2)</f>
        <v>17.5</v>
      </c>
      <c r="Q337" s="30" t="n">
        <f aca="false">ROUND(O337/1.17,2)</f>
        <v>15.09</v>
      </c>
      <c r="R337" s="31" t="n">
        <v>38.3</v>
      </c>
      <c r="S337" s="31"/>
      <c r="T337" s="30"/>
      <c r="U337" s="33" t="n">
        <f aca="false">ROUND(82*Z337,2)</f>
        <v>102.5</v>
      </c>
      <c r="V337" s="30" t="n">
        <f aca="false">ROUND((AA337*10.64+AB337*9.03+AC337*0.89+AD337*1100+AE337*1.1+AF337*4.7),2)</f>
        <v>42.54</v>
      </c>
      <c r="W337" s="31" t="n">
        <f aca="false">ROUND((AA337*10.55+AB337*8.95+AC337*0.88+AD337*1090.78+AE337*1.09+AF337*4.7),2)</f>
        <v>42.06</v>
      </c>
      <c r="X337" s="30" t="n">
        <f aca="false">ROUND((AA337*9.12+AB337*7.74+AC337*0.76+AD337*943.3+AE337*0.94+AF337*4.57),2)</f>
        <v>36.33</v>
      </c>
      <c r="Y337" s="31"/>
      <c r="Z337" s="30" t="n">
        <v>1.25</v>
      </c>
      <c r="AA337" s="32"/>
      <c r="AB337" s="32"/>
      <c r="AC337" s="32" t="n">
        <v>47.8</v>
      </c>
      <c r="AD337" s="32"/>
      <c r="AE337" s="32"/>
      <c r="AF337" s="32"/>
      <c r="AG337" s="34"/>
    </row>
    <row r="338" s="6" customFormat="true" ht="14.25" hidden="false" customHeight="false" outlineLevel="0" collapsed="false">
      <c r="A338" s="24"/>
      <c r="B338" s="25" t="s">
        <v>1014</v>
      </c>
      <c r="C338" s="26" t="s">
        <v>39</v>
      </c>
      <c r="D338" s="27" t="s">
        <v>1014</v>
      </c>
      <c r="E338" s="27" t="s">
        <v>1015</v>
      </c>
      <c r="F338" s="28" t="s">
        <v>1016</v>
      </c>
      <c r="G338" s="28" t="s">
        <v>908</v>
      </c>
      <c r="H338" s="29" t="s">
        <v>43</v>
      </c>
      <c r="I338" s="30" t="n">
        <f aca="false">L338+O338+R338+S338+U338+V338+Y338</f>
        <v>342.95</v>
      </c>
      <c r="J338" s="31" t="n">
        <f aca="false">M338+P338+R338+S338+U338+Y338+W338</f>
        <v>341.89</v>
      </c>
      <c r="K338" s="30" t="n">
        <f aca="false">N338+Q338+R338+T338+U338+X338+Y338</f>
        <v>326.81</v>
      </c>
      <c r="L338" s="32" t="n">
        <v>35.62</v>
      </c>
      <c r="M338" s="31" t="n">
        <f aca="false">ROUND(N338*1.16,2)</f>
        <v>35.31</v>
      </c>
      <c r="N338" s="32" t="n">
        <f aca="false">ROUND(L338/1.17,2)</f>
        <v>30.44</v>
      </c>
      <c r="O338" s="32" t="n">
        <v>3.96</v>
      </c>
      <c r="P338" s="31" t="n">
        <f aca="false">ROUND(Q338*1.16,2)</f>
        <v>3.92</v>
      </c>
      <c r="Q338" s="30" t="n">
        <f aca="false">ROUND(O338/1.17,2)</f>
        <v>3.38</v>
      </c>
      <c r="R338" s="31" t="n">
        <v>16.65</v>
      </c>
      <c r="S338" s="31" t="n">
        <v>18.44</v>
      </c>
      <c r="T338" s="30" t="n">
        <f aca="false">ROUND(S338/1.066,2)</f>
        <v>17.3</v>
      </c>
      <c r="U338" s="33" t="n">
        <f aca="false">ROUND(82*Z338,2)</f>
        <v>205</v>
      </c>
      <c r="V338" s="30" t="n">
        <f aca="false">ROUND((AA338*10.64+AB338*9.03+AC338*0.89+AD338*1100+AE338*1.1+AF338*4.7),2)</f>
        <v>63.28</v>
      </c>
      <c r="W338" s="31" t="n">
        <f aca="false">ROUND((AA338*10.55+AB338*8.95+AC338*0.88+AD338*1090.78+AE338*1.09+AF338*4.7),2)</f>
        <v>62.57</v>
      </c>
      <c r="X338" s="30" t="n">
        <f aca="false">ROUND((AA338*9.12+AB338*7.74+AC338*0.76+AD338*943.3+AE338*0.94+AF338*4.57),2)</f>
        <v>54.04</v>
      </c>
      <c r="Y338" s="31"/>
      <c r="Z338" s="30" t="n">
        <v>2.5</v>
      </c>
      <c r="AA338" s="32"/>
      <c r="AB338" s="32"/>
      <c r="AC338" s="32" t="n">
        <v>71.1</v>
      </c>
      <c r="AD338" s="32"/>
      <c r="AE338" s="32"/>
      <c r="AF338" s="32"/>
      <c r="AG338" s="34"/>
    </row>
    <row r="339" s="6" customFormat="true" ht="14.25" hidden="false" customHeight="false" outlineLevel="0" collapsed="false">
      <c r="A339" s="24"/>
      <c r="B339" s="25" t="s">
        <v>1017</v>
      </c>
      <c r="C339" s="26" t="s">
        <v>39</v>
      </c>
      <c r="D339" s="27" t="s">
        <v>1017</v>
      </c>
      <c r="E339" s="27" t="s">
        <v>1018</v>
      </c>
      <c r="F339" s="28" t="s">
        <v>1016</v>
      </c>
      <c r="G339" s="28" t="s">
        <v>859</v>
      </c>
      <c r="H339" s="29" t="s">
        <v>43</v>
      </c>
      <c r="I339" s="30" t="n">
        <f aca="false">L339+O339+R339+S339+U339+V339+Y339</f>
        <v>390.82</v>
      </c>
      <c r="J339" s="31" t="n">
        <f aca="false">M339+P339+R339+S339+U339+Y339+W339</f>
        <v>389.31</v>
      </c>
      <c r="K339" s="30" t="n">
        <f aca="false">N339+Q339+R339+T339+U339+X339+Y339</f>
        <v>368.33</v>
      </c>
      <c r="L339" s="32" t="n">
        <v>44.69</v>
      </c>
      <c r="M339" s="31" t="n">
        <f aca="false">ROUND(N339*1.16,2)</f>
        <v>44.31</v>
      </c>
      <c r="N339" s="32" t="n">
        <f aca="false">ROUND(L339/1.17,2)</f>
        <v>38.2</v>
      </c>
      <c r="O339" s="32" t="n">
        <v>4.97</v>
      </c>
      <c r="P339" s="31" t="n">
        <f aca="false">ROUND(Q339*1.16,2)</f>
        <v>4.93</v>
      </c>
      <c r="Q339" s="30" t="n">
        <f aca="false">ROUND(O339/1.17,2)</f>
        <v>4.25</v>
      </c>
      <c r="R339" s="31" t="n">
        <v>20.89</v>
      </c>
      <c r="S339" s="31" t="n">
        <v>18.44</v>
      </c>
      <c r="T339" s="30" t="n">
        <f aca="false">ROUND(S339/1.066,2)</f>
        <v>17.3</v>
      </c>
      <c r="U339" s="33" t="n">
        <f aca="false">ROUND(82*Z339,2)</f>
        <v>205</v>
      </c>
      <c r="V339" s="30" t="n">
        <f aca="false">ROUND((AA339*10.64+AB339*9.03+AC339*0.89+AD339*1100+AE339*1.1+AF339*4.7),2)</f>
        <v>96.83</v>
      </c>
      <c r="W339" s="31" t="n">
        <f aca="false">ROUND((AA339*10.55+AB339*8.95+AC339*0.88+AD339*1090.78+AE339*1.09+AF339*4.7),2)</f>
        <v>95.74</v>
      </c>
      <c r="X339" s="30" t="n">
        <f aca="false">ROUND((AA339*9.12+AB339*7.74+AC339*0.76+AD339*943.3+AE339*0.94+AF339*4.57),2)</f>
        <v>82.69</v>
      </c>
      <c r="Y339" s="31"/>
      <c r="Z339" s="30" t="n">
        <v>2.5</v>
      </c>
      <c r="AA339" s="32"/>
      <c r="AB339" s="32"/>
      <c r="AC339" s="32" t="n">
        <v>108.8</v>
      </c>
      <c r="AD339" s="32"/>
      <c r="AE339" s="32"/>
      <c r="AF339" s="32"/>
      <c r="AG339" s="34"/>
    </row>
    <row r="340" s="6" customFormat="true" ht="14.25" hidden="false" customHeight="false" outlineLevel="0" collapsed="false">
      <c r="A340" s="24"/>
      <c r="B340" s="25" t="s">
        <v>1019</v>
      </c>
      <c r="C340" s="26" t="s">
        <v>39</v>
      </c>
      <c r="D340" s="27" t="s">
        <v>1019</v>
      </c>
      <c r="E340" s="27" t="s">
        <v>1020</v>
      </c>
      <c r="F340" s="28" t="s">
        <v>1016</v>
      </c>
      <c r="G340" s="28" t="s">
        <v>862</v>
      </c>
      <c r="H340" s="29" t="s">
        <v>43</v>
      </c>
      <c r="I340" s="30" t="n">
        <f aca="false">L340+O340+R340+S340+U340+V340+Y340</f>
        <v>481.8</v>
      </c>
      <c r="J340" s="31" t="n">
        <f aca="false">M340+P340+R340+S340+U340+Y340+W340</f>
        <v>479.39</v>
      </c>
      <c r="K340" s="30" t="n">
        <f aca="false">N340+Q340+R340+T340+U340+X340+Y340</f>
        <v>447.04</v>
      </c>
      <c r="L340" s="32" t="n">
        <v>59.47</v>
      </c>
      <c r="M340" s="31" t="n">
        <f aca="false">ROUND(N340*1.16,2)</f>
        <v>58.96</v>
      </c>
      <c r="N340" s="32" t="n">
        <f aca="false">ROUND(L340/1.17,2)</f>
        <v>50.83</v>
      </c>
      <c r="O340" s="32" t="n">
        <v>6.62</v>
      </c>
      <c r="P340" s="31" t="n">
        <f aca="false">ROUND(Q340*1.16,2)</f>
        <v>6.57</v>
      </c>
      <c r="Q340" s="30" t="n">
        <f aca="false">ROUND(O340/1.17,2)</f>
        <v>5.66</v>
      </c>
      <c r="R340" s="31" t="n">
        <v>27.8</v>
      </c>
      <c r="S340" s="31" t="n">
        <v>18.44</v>
      </c>
      <c r="T340" s="30" t="n">
        <f aca="false">ROUND(S340/1.066,2)</f>
        <v>17.3</v>
      </c>
      <c r="U340" s="33" t="n">
        <f aca="false">ROUND(82*Z340,2)</f>
        <v>205</v>
      </c>
      <c r="V340" s="30" t="n">
        <f aca="false">ROUND((AA340*10.64+AB340*9.03+AC340*0.89+AD340*1100+AE340*1.1+AF340*4.7),2)</f>
        <v>164.47</v>
      </c>
      <c r="W340" s="31" t="n">
        <f aca="false">ROUND((AA340*10.55+AB340*8.95+AC340*0.88+AD340*1090.78+AE340*1.09+AF340*4.7),2)</f>
        <v>162.62</v>
      </c>
      <c r="X340" s="30" t="n">
        <f aca="false">ROUND((AA340*9.12+AB340*7.74+AC340*0.76+AD340*943.3+AE340*0.94+AF340*4.57),2)</f>
        <v>140.45</v>
      </c>
      <c r="Y340" s="31"/>
      <c r="Z340" s="30" t="n">
        <v>2.5</v>
      </c>
      <c r="AA340" s="32"/>
      <c r="AB340" s="32"/>
      <c r="AC340" s="32" t="n">
        <v>184.8</v>
      </c>
      <c r="AD340" s="32"/>
      <c r="AE340" s="32"/>
      <c r="AF340" s="32"/>
      <c r="AG340" s="34"/>
    </row>
    <row r="341" s="6" customFormat="true" ht="14.25" hidden="false" customHeight="false" outlineLevel="0" collapsed="false">
      <c r="A341" s="24"/>
      <c r="B341" s="25" t="s">
        <v>1021</v>
      </c>
      <c r="C341" s="26" t="s">
        <v>39</v>
      </c>
      <c r="D341" s="27" t="s">
        <v>1021</v>
      </c>
      <c r="E341" s="27" t="s">
        <v>1022</v>
      </c>
      <c r="F341" s="28" t="s">
        <v>1016</v>
      </c>
      <c r="G341" s="28" t="s">
        <v>874</v>
      </c>
      <c r="H341" s="29" t="s">
        <v>43</v>
      </c>
      <c r="I341" s="30" t="n">
        <f aca="false">L341+O341+R341+S341+U341+V341+Y341</f>
        <v>612.8</v>
      </c>
      <c r="J341" s="31" t="n">
        <f aca="false">M341+P341+R341+S341+U341+Y341+W341</f>
        <v>609.43</v>
      </c>
      <c r="K341" s="30" t="n">
        <f aca="false">N341+Q341+R341+T341+U341+X341+Y341</f>
        <v>562.8</v>
      </c>
      <c r="L341" s="32" t="n">
        <v>75.03</v>
      </c>
      <c r="M341" s="31" t="n">
        <f aca="false">ROUND(N341*1.16,2)</f>
        <v>74.39</v>
      </c>
      <c r="N341" s="32" t="n">
        <f aca="false">ROUND(L341/1.17,2)</f>
        <v>64.13</v>
      </c>
      <c r="O341" s="32" t="n">
        <v>8.27</v>
      </c>
      <c r="P341" s="31" t="n">
        <f aca="false">ROUND(Q341*1.16,2)</f>
        <v>8.2</v>
      </c>
      <c r="Q341" s="30" t="n">
        <f aca="false">ROUND(O341/1.17,2)</f>
        <v>7.07</v>
      </c>
      <c r="R341" s="31" t="n">
        <v>34.71</v>
      </c>
      <c r="S341" s="31" t="n">
        <v>52.52</v>
      </c>
      <c r="T341" s="30" t="n">
        <f aca="false">ROUND(S341/1.066,2)</f>
        <v>49.27</v>
      </c>
      <c r="U341" s="33" t="n">
        <f aca="false">ROUND(82*Z341,2)</f>
        <v>205</v>
      </c>
      <c r="V341" s="30" t="n">
        <f aca="false">ROUND((AA341*10.64+AB341*9.03+AC341*0.89+AD341*1100+AE341*1.1+AF341*4.7),2)</f>
        <v>237.27</v>
      </c>
      <c r="W341" s="31" t="n">
        <f aca="false">ROUND((AA341*10.55+AB341*8.95+AC341*0.88+AD341*1090.78+AE341*1.09+AF341*4.7),2)</f>
        <v>234.61</v>
      </c>
      <c r="X341" s="30" t="n">
        <f aca="false">ROUND((AA341*9.12+AB341*7.74+AC341*0.76+AD341*943.3+AE341*0.94+AF341*4.57),2)</f>
        <v>202.62</v>
      </c>
      <c r="Y341" s="31"/>
      <c r="Z341" s="30" t="n">
        <v>2.5</v>
      </c>
      <c r="AA341" s="32"/>
      <c r="AB341" s="32"/>
      <c r="AC341" s="32" t="n">
        <v>266.6</v>
      </c>
      <c r="AD341" s="32"/>
      <c r="AE341" s="32"/>
      <c r="AF341" s="32"/>
      <c r="AG341" s="34"/>
    </row>
    <row r="342" s="6" customFormat="true" ht="14.25" hidden="false" customHeight="false" outlineLevel="0" collapsed="false">
      <c r="A342" s="24"/>
      <c r="B342" s="25" t="s">
        <v>1023</v>
      </c>
      <c r="C342" s="26" t="s">
        <v>39</v>
      </c>
      <c r="D342" s="27" t="s">
        <v>1023</v>
      </c>
      <c r="E342" s="27" t="s">
        <v>1024</v>
      </c>
      <c r="F342" s="28" t="s">
        <v>1025</v>
      </c>
      <c r="G342" s="28" t="s">
        <v>1026</v>
      </c>
      <c r="H342" s="29" t="s">
        <v>43</v>
      </c>
      <c r="I342" s="30" t="n">
        <f aca="false">L342+O342+R342+S342+U342+V342+Y342</f>
        <v>124.24</v>
      </c>
      <c r="J342" s="31" t="n">
        <f aca="false">M342+P342+R342+S342+U342+Y342+W342</f>
        <v>124.08</v>
      </c>
      <c r="K342" s="30" t="n">
        <f aca="false">N342+Q342+R342+T342+U342+X342+Y342</f>
        <v>121.75</v>
      </c>
      <c r="L342" s="32" t="n">
        <v>1.25</v>
      </c>
      <c r="M342" s="31" t="n">
        <f aca="false">ROUND(N342*1.16,2)</f>
        <v>1.24</v>
      </c>
      <c r="N342" s="32" t="n">
        <f aca="false">ROUND(L342/1.17,2)</f>
        <v>1.07</v>
      </c>
      <c r="O342" s="32" t="n">
        <v>0.74</v>
      </c>
      <c r="P342" s="31" t="n">
        <f aca="false">ROUND(Q342*1.16,2)</f>
        <v>0.73</v>
      </c>
      <c r="Q342" s="30" t="n">
        <f aca="false">ROUND(O342/1.17,2)</f>
        <v>0.63</v>
      </c>
      <c r="R342" s="31" t="n">
        <v>1.98</v>
      </c>
      <c r="S342" s="31" t="n">
        <v>4.69</v>
      </c>
      <c r="T342" s="30" t="n">
        <f aca="false">ROUND(S342/1.066,2)</f>
        <v>4.4</v>
      </c>
      <c r="U342" s="33" t="n">
        <f aca="false">ROUND(82*Z342,2)</f>
        <v>102.5</v>
      </c>
      <c r="V342" s="30" t="n">
        <f aca="false">ROUND((AA342*10.64+AB342*9.03+AC342*0.89+AD342*1100+AE342*1.1+AF342*4.7),2)</f>
        <v>13.08</v>
      </c>
      <c r="W342" s="31" t="n">
        <f aca="false">ROUND((AA342*10.55+AB342*8.95+AC342*0.88+AD342*1090.78+AE342*1.09+AF342*4.7),2)</f>
        <v>12.94</v>
      </c>
      <c r="X342" s="30" t="n">
        <f aca="false">ROUND((AA342*9.12+AB342*7.74+AC342*0.76+AD342*943.3+AE342*0.94+AF342*4.57),2)</f>
        <v>11.17</v>
      </c>
      <c r="Y342" s="31"/>
      <c r="Z342" s="30" t="n">
        <v>1.25</v>
      </c>
      <c r="AA342" s="32"/>
      <c r="AB342" s="32"/>
      <c r="AC342" s="32" t="n">
        <v>14.7</v>
      </c>
      <c r="AD342" s="32"/>
      <c r="AE342" s="32"/>
      <c r="AF342" s="32"/>
      <c r="AG342" s="34"/>
    </row>
    <row r="343" s="6" customFormat="true" ht="14.25" hidden="false" customHeight="false" outlineLevel="0" collapsed="false">
      <c r="A343" s="24"/>
      <c r="B343" s="25" t="s">
        <v>1027</v>
      </c>
      <c r="C343" s="26" t="s">
        <v>39</v>
      </c>
      <c r="D343" s="27" t="s">
        <v>1027</v>
      </c>
      <c r="E343" s="27" t="s">
        <v>1028</v>
      </c>
      <c r="F343" s="28" t="s">
        <v>1025</v>
      </c>
      <c r="G343" s="28" t="s">
        <v>1029</v>
      </c>
      <c r="H343" s="29" t="s">
        <v>43</v>
      </c>
      <c r="I343" s="30" t="n">
        <f aca="false">L343+O343+R343+S343+U343+V343+Y343</f>
        <v>142.43</v>
      </c>
      <c r="J343" s="31" t="n">
        <f aca="false">M343+P343+R343+S343+U343+Y343+W343</f>
        <v>142.08</v>
      </c>
      <c r="K343" s="30" t="n">
        <f aca="false">N343+Q343+R343+T343+U343+X343+Y343</f>
        <v>137.43</v>
      </c>
      <c r="L343" s="32" t="n">
        <v>1.87</v>
      </c>
      <c r="M343" s="31" t="n">
        <f aca="false">ROUND(N343*1.16,2)</f>
        <v>1.86</v>
      </c>
      <c r="N343" s="32" t="n">
        <f aca="false">ROUND(L343/1.17,2)</f>
        <v>1.6</v>
      </c>
      <c r="O343" s="32" t="n">
        <v>1.11</v>
      </c>
      <c r="P343" s="31" t="n">
        <f aca="false">ROUND(Q343*1.16,2)</f>
        <v>1.1</v>
      </c>
      <c r="Q343" s="30" t="n">
        <f aca="false">ROUND(O343/1.17,2)</f>
        <v>0.95</v>
      </c>
      <c r="R343" s="31" t="n">
        <v>2.98</v>
      </c>
      <c r="S343" s="31" t="n">
        <v>4.69</v>
      </c>
      <c r="T343" s="30" t="n">
        <f aca="false">ROUND(S343/1.066,2)</f>
        <v>4.4</v>
      </c>
      <c r="U343" s="33" t="n">
        <f aca="false">ROUND(82*Z343,2)</f>
        <v>102.5</v>
      </c>
      <c r="V343" s="30" t="n">
        <f aca="false">ROUND((AA343*10.64+AB343*9.03+AC343*0.89+AD343*1100+AE343*1.1+AF343*4.7),2)</f>
        <v>29.28</v>
      </c>
      <c r="W343" s="31" t="n">
        <f aca="false">ROUND((AA343*10.55+AB343*8.95+AC343*0.88+AD343*1090.78+AE343*1.09+AF343*4.7),2)</f>
        <v>28.95</v>
      </c>
      <c r="X343" s="30" t="n">
        <f aca="false">ROUND((AA343*9.12+AB343*7.74+AC343*0.76+AD343*943.3+AE343*0.94+AF343*4.57),2)</f>
        <v>25</v>
      </c>
      <c r="Y343" s="31"/>
      <c r="Z343" s="30" t="n">
        <v>1.25</v>
      </c>
      <c r="AA343" s="32"/>
      <c r="AB343" s="32"/>
      <c r="AC343" s="32" t="n">
        <v>32.9</v>
      </c>
      <c r="AD343" s="32"/>
      <c r="AE343" s="32"/>
      <c r="AF343" s="32"/>
      <c r="AG343" s="34"/>
    </row>
    <row r="344" s="6" customFormat="true" ht="14.25" hidden="false" customHeight="false" outlineLevel="0" collapsed="false">
      <c r="A344" s="24"/>
      <c r="B344" s="25" t="s">
        <v>1030</v>
      </c>
      <c r="C344" s="26" t="s">
        <v>39</v>
      </c>
      <c r="D344" s="27" t="s">
        <v>1030</v>
      </c>
      <c r="E344" s="27" t="s">
        <v>1031</v>
      </c>
      <c r="F344" s="28" t="s">
        <v>1025</v>
      </c>
      <c r="G344" s="28" t="s">
        <v>1032</v>
      </c>
      <c r="H344" s="29" t="s">
        <v>43</v>
      </c>
      <c r="I344" s="30" t="n">
        <f aca="false">L344+O344+R344+S344+U344+V344+Y344</f>
        <v>158.26</v>
      </c>
      <c r="J344" s="31" t="n">
        <f aca="false">M344+P344+R344+S344+U344+Y344+W344</f>
        <v>157.73</v>
      </c>
      <c r="K344" s="30" t="n">
        <f aca="false">N344+Q344+R344+T344+U344+X344+Y344</f>
        <v>151.04</v>
      </c>
      <c r="L344" s="32" t="n">
        <v>2.26</v>
      </c>
      <c r="M344" s="31" t="n">
        <f aca="false">ROUND(N344*1.16,2)</f>
        <v>2.24</v>
      </c>
      <c r="N344" s="32" t="n">
        <f aca="false">ROUND(L344/1.17,2)</f>
        <v>1.93</v>
      </c>
      <c r="O344" s="32" t="n">
        <v>1.34</v>
      </c>
      <c r="P344" s="31" t="n">
        <f aca="false">ROUND(Q344*1.16,2)</f>
        <v>1.33</v>
      </c>
      <c r="Q344" s="30" t="n">
        <f aca="false">ROUND(O344/1.17,2)</f>
        <v>1.15</v>
      </c>
      <c r="R344" s="31" t="n">
        <v>3.59</v>
      </c>
      <c r="S344" s="31" t="n">
        <v>4.69</v>
      </c>
      <c r="T344" s="30" t="n">
        <f aca="false">ROUND(S344/1.066,2)</f>
        <v>4.4</v>
      </c>
      <c r="U344" s="33" t="n">
        <f aca="false">ROUND(82*Z344,2)</f>
        <v>102.5</v>
      </c>
      <c r="V344" s="30" t="n">
        <f aca="false">ROUND((AA344*10.64+AB344*9.03+AC344*0.89+AD344*1100+AE344*1.1+AF344*4.7),2)</f>
        <v>43.88</v>
      </c>
      <c r="W344" s="31" t="n">
        <f aca="false">ROUND((AA344*10.55+AB344*8.95+AC344*0.88+AD344*1090.78+AE344*1.09+AF344*4.7),2)</f>
        <v>43.38</v>
      </c>
      <c r="X344" s="30" t="n">
        <f aca="false">ROUND((AA344*9.12+AB344*7.74+AC344*0.76+AD344*943.3+AE344*0.94+AF344*4.57),2)</f>
        <v>37.47</v>
      </c>
      <c r="Y344" s="31"/>
      <c r="Z344" s="30" t="n">
        <v>1.25</v>
      </c>
      <c r="AA344" s="32"/>
      <c r="AB344" s="32"/>
      <c r="AC344" s="32" t="n">
        <v>49.3</v>
      </c>
      <c r="AD344" s="32"/>
      <c r="AE344" s="32"/>
      <c r="AF344" s="32"/>
      <c r="AG344" s="34"/>
    </row>
    <row r="345" s="6" customFormat="true" ht="14.25" hidden="false" customHeight="false" outlineLevel="0" collapsed="false">
      <c r="A345" s="24"/>
      <c r="B345" s="25" t="s">
        <v>1033</v>
      </c>
      <c r="C345" s="26" t="s">
        <v>39</v>
      </c>
      <c r="D345" s="27" t="s">
        <v>1033</v>
      </c>
      <c r="E345" s="27" t="s">
        <v>1034</v>
      </c>
      <c r="F345" s="28" t="s">
        <v>1025</v>
      </c>
      <c r="G345" s="28" t="s">
        <v>1035</v>
      </c>
      <c r="H345" s="29" t="s">
        <v>43</v>
      </c>
      <c r="I345" s="30" t="n">
        <f aca="false">L345+O345+R345+S345+U345+V345+Y345</f>
        <v>178.68</v>
      </c>
      <c r="J345" s="31" t="n">
        <f aca="false">M345+P345+R345+S345+U345+Y345+W345</f>
        <v>177.96</v>
      </c>
      <c r="K345" s="30" t="n">
        <f aca="false">N345+Q345+R345+T345+U345+X345+Y345</f>
        <v>168.81</v>
      </c>
      <c r="L345" s="32" t="n">
        <v>3.7</v>
      </c>
      <c r="M345" s="31" t="n">
        <f aca="false">ROUND(N345*1.16,2)</f>
        <v>3.67</v>
      </c>
      <c r="N345" s="32" t="n">
        <f aca="false">ROUND(L345/1.17,2)</f>
        <v>3.16</v>
      </c>
      <c r="O345" s="32" t="n">
        <v>2.2</v>
      </c>
      <c r="P345" s="31" t="n">
        <f aca="false">ROUND(Q345*1.16,2)</f>
        <v>2.18</v>
      </c>
      <c r="Q345" s="30" t="n">
        <f aca="false">ROUND(O345/1.17,2)</f>
        <v>1.88</v>
      </c>
      <c r="R345" s="31" t="n">
        <v>5.87</v>
      </c>
      <c r="S345" s="31" t="n">
        <v>4.69</v>
      </c>
      <c r="T345" s="30" t="n">
        <f aca="false">ROUND(S345/1.066,2)</f>
        <v>4.4</v>
      </c>
      <c r="U345" s="33" t="n">
        <f aca="false">ROUND(82*Z345,2)</f>
        <v>102.5</v>
      </c>
      <c r="V345" s="30" t="n">
        <f aca="false">ROUND((AA345*10.64+AB345*9.03+AC345*0.89+AD345*1100+AE345*1.1+AF345*4.7),2)</f>
        <v>59.72</v>
      </c>
      <c r="W345" s="31" t="n">
        <f aca="false">ROUND((AA345*10.55+AB345*8.95+AC345*0.88+AD345*1090.78+AE345*1.09+AF345*4.7),2)</f>
        <v>59.05</v>
      </c>
      <c r="X345" s="30" t="n">
        <f aca="false">ROUND((AA345*9.12+AB345*7.74+AC345*0.76+AD345*943.3+AE345*0.94+AF345*4.57),2)</f>
        <v>51</v>
      </c>
      <c r="Y345" s="31"/>
      <c r="Z345" s="30" t="n">
        <v>1.25</v>
      </c>
      <c r="AA345" s="32"/>
      <c r="AB345" s="32"/>
      <c r="AC345" s="32" t="n">
        <v>67.1</v>
      </c>
      <c r="AD345" s="32"/>
      <c r="AE345" s="32"/>
      <c r="AF345" s="32"/>
      <c r="AG345" s="34"/>
    </row>
    <row r="346" s="6" customFormat="true" ht="14.25" hidden="false" customHeight="false" outlineLevel="0" collapsed="false">
      <c r="A346" s="24"/>
      <c r="B346" s="25" t="s">
        <v>1036</v>
      </c>
      <c r="C346" s="26" t="s">
        <v>39</v>
      </c>
      <c r="D346" s="27" t="s">
        <v>1036</v>
      </c>
      <c r="E346" s="27" t="s">
        <v>1037</v>
      </c>
      <c r="F346" s="28" t="s">
        <v>1038</v>
      </c>
      <c r="G346" s="28" t="s">
        <v>1029</v>
      </c>
      <c r="H346" s="29" t="s">
        <v>43</v>
      </c>
      <c r="I346" s="30" t="n">
        <f aca="false">L346+O346+R346+S346+U346+V346+Y346</f>
        <v>188.8</v>
      </c>
      <c r="J346" s="31" t="n">
        <f aca="false">M346+P346+R346+S346+U346+Y346+W346</f>
        <v>187.91</v>
      </c>
      <c r="K346" s="30" t="n">
        <f aca="false">N346+Q346+R346+T346+U346+X346+Y346</f>
        <v>176.86</v>
      </c>
      <c r="L346" s="32" t="n">
        <v>2.93</v>
      </c>
      <c r="M346" s="31" t="n">
        <f aca="false">ROUND(N346*1.16,2)</f>
        <v>2.9</v>
      </c>
      <c r="N346" s="32" t="n">
        <f aca="false">ROUND(L346/1.17,2)</f>
        <v>2.5</v>
      </c>
      <c r="O346" s="32" t="n">
        <v>0.7</v>
      </c>
      <c r="P346" s="31" t="n">
        <f aca="false">ROUND(Q346*1.16,2)</f>
        <v>0.7</v>
      </c>
      <c r="Q346" s="30" t="n">
        <f aca="false">ROUND(O346/1.17,2)</f>
        <v>0.6</v>
      </c>
      <c r="R346" s="31" t="n">
        <v>1.88</v>
      </c>
      <c r="S346" s="31" t="n">
        <v>4.69</v>
      </c>
      <c r="T346" s="30" t="n">
        <f aca="false">ROUND(S346/1.066,2)</f>
        <v>4.4</v>
      </c>
      <c r="U346" s="33" t="n">
        <f aca="false">ROUND(82*Z346,2)</f>
        <v>102.5</v>
      </c>
      <c r="V346" s="30" t="n">
        <f aca="false">ROUND((AA346*10.64+AB346*9.03+AC346*0.89+AD346*1100+AE346*1.1+AF346*4.7),2)</f>
        <v>76.1</v>
      </c>
      <c r="W346" s="31" t="n">
        <f aca="false">ROUND((AA346*10.55+AB346*8.95+AC346*0.88+AD346*1090.78+AE346*1.09+AF346*4.7),2)</f>
        <v>75.24</v>
      </c>
      <c r="X346" s="30" t="n">
        <f aca="false">ROUND((AA346*9.12+AB346*7.74+AC346*0.76+AD346*943.3+AE346*0.94+AF346*4.57),2)</f>
        <v>64.98</v>
      </c>
      <c r="Y346" s="31"/>
      <c r="Z346" s="30" t="n">
        <v>1.25</v>
      </c>
      <c r="AA346" s="32"/>
      <c r="AB346" s="32"/>
      <c r="AC346" s="32" t="n">
        <v>85.5</v>
      </c>
      <c r="AD346" s="32"/>
      <c r="AE346" s="32"/>
      <c r="AF346" s="32"/>
      <c r="AG346" s="34"/>
    </row>
    <row r="347" s="6" customFormat="true" ht="14.25" hidden="false" customHeight="false" outlineLevel="0" collapsed="false">
      <c r="A347" s="24"/>
      <c r="B347" s="25" t="s">
        <v>1039</v>
      </c>
      <c r="C347" s="26" t="s">
        <v>39</v>
      </c>
      <c r="D347" s="27" t="s">
        <v>1039</v>
      </c>
      <c r="E347" s="27" t="s">
        <v>1040</v>
      </c>
      <c r="F347" s="28" t="s">
        <v>1038</v>
      </c>
      <c r="G347" s="28" t="s">
        <v>1041</v>
      </c>
      <c r="H347" s="29" t="s">
        <v>43</v>
      </c>
      <c r="I347" s="30" t="n">
        <f aca="false">L347+O347+R347+S347+U347+V347+Y347</f>
        <v>214.27</v>
      </c>
      <c r="J347" s="31" t="n">
        <f aca="false">M347+P347+R347+S347+U347+Y347+W347</f>
        <v>213.18</v>
      </c>
      <c r="K347" s="30" t="n">
        <f aca="false">N347+Q347+R347+T347+U347+X347+Y347</f>
        <v>199.3</v>
      </c>
      <c r="L347" s="32" t="n">
        <v>10.08</v>
      </c>
      <c r="M347" s="31" t="n">
        <f aca="false">ROUND(N347*1.16,2)</f>
        <v>10</v>
      </c>
      <c r="N347" s="32" t="n">
        <f aca="false">ROUND(L347/1.17,2)</f>
        <v>8.62</v>
      </c>
      <c r="O347" s="32" t="n">
        <v>2.42</v>
      </c>
      <c r="P347" s="31" t="n">
        <f aca="false">ROUND(Q347*1.16,2)</f>
        <v>2.4</v>
      </c>
      <c r="Q347" s="30" t="n">
        <f aca="false">ROUND(O347/1.17,2)</f>
        <v>2.07</v>
      </c>
      <c r="R347" s="31" t="n">
        <v>6.47</v>
      </c>
      <c r="S347" s="31" t="n">
        <v>4.69</v>
      </c>
      <c r="T347" s="30" t="n">
        <f aca="false">ROUND(S347/1.066,2)</f>
        <v>4.4</v>
      </c>
      <c r="U347" s="33" t="n">
        <f aca="false">ROUND(82*Z347,2)</f>
        <v>102.5</v>
      </c>
      <c r="V347" s="30" t="n">
        <f aca="false">ROUND((AA347*10.64+AB347*9.03+AC347*0.89+AD347*1100+AE347*1.1+AF347*4.7),2)</f>
        <v>88.11</v>
      </c>
      <c r="W347" s="31" t="n">
        <f aca="false">ROUND((AA347*10.55+AB347*8.95+AC347*0.88+AD347*1090.78+AE347*1.09+AF347*4.7),2)</f>
        <v>87.12</v>
      </c>
      <c r="X347" s="30" t="n">
        <f aca="false">ROUND((AA347*9.12+AB347*7.74+AC347*0.76+AD347*943.3+AE347*0.94+AF347*4.57),2)</f>
        <v>75.24</v>
      </c>
      <c r="Y347" s="31"/>
      <c r="Z347" s="30" t="n">
        <v>1.25</v>
      </c>
      <c r="AA347" s="32"/>
      <c r="AB347" s="32"/>
      <c r="AC347" s="32" t="n">
        <v>99</v>
      </c>
      <c r="AD347" s="32"/>
      <c r="AE347" s="32"/>
      <c r="AF347" s="32"/>
      <c r="AG347" s="34"/>
    </row>
    <row r="348" s="6" customFormat="true" ht="14.25" hidden="false" customHeight="false" outlineLevel="0" collapsed="false">
      <c r="A348" s="24"/>
      <c r="B348" s="25" t="s">
        <v>1042</v>
      </c>
      <c r="C348" s="26" t="s">
        <v>39</v>
      </c>
      <c r="D348" s="27" t="s">
        <v>1042</v>
      </c>
      <c r="E348" s="27" t="s">
        <v>1043</v>
      </c>
      <c r="F348" s="28" t="s">
        <v>1038</v>
      </c>
      <c r="G348" s="28" t="s">
        <v>1044</v>
      </c>
      <c r="H348" s="29" t="s">
        <v>43</v>
      </c>
      <c r="I348" s="30" t="n">
        <f aca="false">L348+O348+R348+S348+U348+V348+Y348</f>
        <v>249.69</v>
      </c>
      <c r="J348" s="31" t="n">
        <f aca="false">M348+P348+R348+S348+U348+Y348+W348</f>
        <v>248.27</v>
      </c>
      <c r="K348" s="30" t="n">
        <f aca="false">N348+Q348+R348+T348+U348+X348+Y348</f>
        <v>230.12</v>
      </c>
      <c r="L348" s="32" t="n">
        <v>16.13</v>
      </c>
      <c r="M348" s="31" t="n">
        <f aca="false">ROUND(N348*1.16,2)</f>
        <v>16</v>
      </c>
      <c r="N348" s="32" t="n">
        <f aca="false">ROUND(L348/1.17,2)</f>
        <v>13.79</v>
      </c>
      <c r="O348" s="32" t="n">
        <v>3.88</v>
      </c>
      <c r="P348" s="31" t="n">
        <f aca="false">ROUND(Q348*1.16,2)</f>
        <v>3.85</v>
      </c>
      <c r="Q348" s="30" t="n">
        <f aca="false">ROUND(O348/1.17,2)</f>
        <v>3.32</v>
      </c>
      <c r="R348" s="31" t="n">
        <v>10.35</v>
      </c>
      <c r="S348" s="31" t="n">
        <v>4.69</v>
      </c>
      <c r="T348" s="30" t="n">
        <f aca="false">ROUND(S348/1.066,2)</f>
        <v>4.4</v>
      </c>
      <c r="U348" s="33" t="n">
        <f aca="false">ROUND(82*Z348,2)</f>
        <v>102.5</v>
      </c>
      <c r="V348" s="30" t="n">
        <f aca="false">ROUND((AA348*10.64+AB348*9.03+AC348*0.89+AD348*1100+AE348*1.1+AF348*4.7),2)</f>
        <v>112.14</v>
      </c>
      <c r="W348" s="31" t="n">
        <f aca="false">ROUND((AA348*10.55+AB348*8.95+AC348*0.88+AD348*1090.78+AE348*1.09+AF348*4.7),2)</f>
        <v>110.88</v>
      </c>
      <c r="X348" s="30" t="n">
        <f aca="false">ROUND((AA348*9.12+AB348*7.74+AC348*0.76+AD348*943.3+AE348*0.94+AF348*4.57),2)</f>
        <v>95.76</v>
      </c>
      <c r="Y348" s="31"/>
      <c r="Z348" s="30" t="n">
        <v>1.25</v>
      </c>
      <c r="AA348" s="32"/>
      <c r="AB348" s="32"/>
      <c r="AC348" s="32" t="n">
        <v>126</v>
      </c>
      <c r="AD348" s="32"/>
      <c r="AE348" s="32"/>
      <c r="AF348" s="32"/>
      <c r="AG348" s="34"/>
    </row>
    <row r="349" s="6" customFormat="true" ht="14.25" hidden="false" customHeight="false" outlineLevel="0" collapsed="false">
      <c r="A349" s="24"/>
      <c r="B349" s="25" t="s">
        <v>1045</v>
      </c>
      <c r="C349" s="26" t="s">
        <v>39</v>
      </c>
      <c r="D349" s="27" t="s">
        <v>1045</v>
      </c>
      <c r="E349" s="27" t="s">
        <v>1046</v>
      </c>
      <c r="F349" s="28" t="s">
        <v>1047</v>
      </c>
      <c r="G349" s="28" t="s">
        <v>1029</v>
      </c>
      <c r="H349" s="29" t="s">
        <v>43</v>
      </c>
      <c r="I349" s="30" t="n">
        <f aca="false">L349+O349+R349+S349+U349+V349+Y349</f>
        <v>142.03</v>
      </c>
      <c r="J349" s="31" t="n">
        <f aca="false">M349+P349+R349+S349+U349+Y349+W349</f>
        <v>141.69</v>
      </c>
      <c r="K349" s="30" t="n">
        <f aca="false">N349+Q349+R349+T349+U349+X349+Y349</f>
        <v>137.18</v>
      </c>
      <c r="L349" s="32" t="n">
        <v>4.32</v>
      </c>
      <c r="M349" s="31" t="n">
        <f aca="false">ROUND(N349*1.16,2)</f>
        <v>4.28</v>
      </c>
      <c r="N349" s="32" t="n">
        <f aca="false">ROUND(L349/1.17,2)</f>
        <v>3.69</v>
      </c>
      <c r="O349" s="32" t="n">
        <v>1.34</v>
      </c>
      <c r="P349" s="31" t="n">
        <f aca="false">ROUND(Q349*1.16,2)</f>
        <v>1.33</v>
      </c>
      <c r="Q349" s="30" t="n">
        <f aca="false">ROUND(O349/1.17,2)</f>
        <v>1.15</v>
      </c>
      <c r="R349" s="31" t="n">
        <v>3.58</v>
      </c>
      <c r="S349" s="31" t="n">
        <v>4.69</v>
      </c>
      <c r="T349" s="30" t="n">
        <f aca="false">ROUND(S349/1.066,2)</f>
        <v>4.4</v>
      </c>
      <c r="U349" s="33" t="n">
        <f aca="false">ROUND(82*Z349,2)</f>
        <v>102.5</v>
      </c>
      <c r="V349" s="30" t="n">
        <f aca="false">ROUND((AA349*10.64+AB349*9.03+AC349*0.89+AD349*1100+AE349*1.1+AF349*4.7),2)</f>
        <v>25.6</v>
      </c>
      <c r="W349" s="31" t="n">
        <f aca="false">ROUND((AA349*10.55+AB349*8.95+AC349*0.88+AD349*1090.78+AE349*1.09+AF349*4.7),2)</f>
        <v>25.31</v>
      </c>
      <c r="X349" s="30" t="n">
        <f aca="false">ROUND((AA349*9.12+AB349*7.74+AC349*0.76+AD349*943.3+AE349*0.94+AF349*4.57),2)</f>
        <v>21.86</v>
      </c>
      <c r="Y349" s="31"/>
      <c r="Z349" s="30" t="n">
        <v>1.25</v>
      </c>
      <c r="AA349" s="32"/>
      <c r="AB349" s="32"/>
      <c r="AC349" s="32" t="n">
        <v>28.76</v>
      </c>
      <c r="AD349" s="32"/>
      <c r="AE349" s="32"/>
      <c r="AF349" s="32"/>
      <c r="AG349" s="34"/>
    </row>
    <row r="350" s="6" customFormat="true" ht="14.25" hidden="false" customHeight="false" outlineLevel="0" collapsed="false">
      <c r="A350" s="24"/>
      <c r="B350" s="25" t="s">
        <v>1048</v>
      </c>
      <c r="C350" s="26" t="s">
        <v>39</v>
      </c>
      <c r="D350" s="27" t="s">
        <v>1048</v>
      </c>
      <c r="E350" s="27" t="s">
        <v>1049</v>
      </c>
      <c r="F350" s="28" t="s">
        <v>1047</v>
      </c>
      <c r="G350" s="28" t="s">
        <v>1041</v>
      </c>
      <c r="H350" s="29" t="s">
        <v>43</v>
      </c>
      <c r="I350" s="30" t="n">
        <f aca="false">L350+O350+R350+S350+U350+V350+Y350</f>
        <v>148.37</v>
      </c>
      <c r="J350" s="31" t="n">
        <f aca="false">M350+P350+R350+S350+U350+Y350+W350</f>
        <v>147.98</v>
      </c>
      <c r="K350" s="30" t="n">
        <f aca="false">N350+Q350+R350+T350+U350+X350+Y350</f>
        <v>142.81</v>
      </c>
      <c r="L350" s="32" t="n">
        <v>6.14</v>
      </c>
      <c r="M350" s="31" t="n">
        <f aca="false">ROUND(N350*1.16,2)</f>
        <v>6.09</v>
      </c>
      <c r="N350" s="32" t="n">
        <f aca="false">ROUND(L350/1.17,2)</f>
        <v>5.25</v>
      </c>
      <c r="O350" s="32" t="n">
        <v>1.91</v>
      </c>
      <c r="P350" s="31" t="n">
        <f aca="false">ROUND(Q350*1.16,2)</f>
        <v>1.89</v>
      </c>
      <c r="Q350" s="30" t="n">
        <f aca="false">ROUND(O350/1.17,2)</f>
        <v>1.63</v>
      </c>
      <c r="R350" s="31" t="n">
        <v>5.09</v>
      </c>
      <c r="S350" s="31" t="n">
        <v>4.69</v>
      </c>
      <c r="T350" s="30" t="n">
        <f aca="false">ROUND(S350/1.066,2)</f>
        <v>4.4</v>
      </c>
      <c r="U350" s="33" t="n">
        <f aca="false">ROUND(82*Z350,2)</f>
        <v>102.5</v>
      </c>
      <c r="V350" s="30" t="n">
        <f aca="false">ROUND((AA350*10.64+AB350*9.03+AC350*0.89+AD350*1100+AE350*1.1+AF350*4.7),2)</f>
        <v>28.04</v>
      </c>
      <c r="W350" s="31" t="n">
        <f aca="false">ROUND((AA350*10.55+AB350*8.95+AC350*0.88+AD350*1090.78+AE350*1.09+AF350*4.7),2)</f>
        <v>27.72</v>
      </c>
      <c r="X350" s="30" t="n">
        <f aca="false">ROUND((AA350*9.12+AB350*7.74+AC350*0.76+AD350*943.3+AE350*0.94+AF350*4.57),2)</f>
        <v>23.94</v>
      </c>
      <c r="Y350" s="31"/>
      <c r="Z350" s="30" t="n">
        <v>1.25</v>
      </c>
      <c r="AA350" s="32"/>
      <c r="AB350" s="32"/>
      <c r="AC350" s="32" t="n">
        <v>31.5</v>
      </c>
      <c r="AD350" s="32"/>
      <c r="AE350" s="32"/>
      <c r="AF350" s="32"/>
      <c r="AG350" s="34"/>
    </row>
    <row r="351" s="6" customFormat="true" ht="14.25" hidden="false" customHeight="false" outlineLevel="0" collapsed="false">
      <c r="A351" s="24"/>
      <c r="B351" s="25" t="s">
        <v>1050</v>
      </c>
      <c r="C351" s="26" t="s">
        <v>39</v>
      </c>
      <c r="D351" s="27" t="s">
        <v>1050</v>
      </c>
      <c r="E351" s="27" t="s">
        <v>1051</v>
      </c>
      <c r="F351" s="28" t="s">
        <v>1047</v>
      </c>
      <c r="G351" s="28" t="s">
        <v>1044</v>
      </c>
      <c r="H351" s="29" t="s">
        <v>43</v>
      </c>
      <c r="I351" s="30" t="n">
        <f aca="false">L351+O351+R351+S351+U351+V351+Y351</f>
        <v>154.65</v>
      </c>
      <c r="J351" s="31" t="n">
        <f aca="false">M351+P351+R351+S351+U351+Y351+W351</f>
        <v>154.23</v>
      </c>
      <c r="K351" s="30" t="n">
        <f aca="false">N351+Q351+R351+T351+U351+X351+Y351</f>
        <v>148.44</v>
      </c>
      <c r="L351" s="32" t="n">
        <v>8.21</v>
      </c>
      <c r="M351" s="31" t="n">
        <f aca="false">ROUND(N351*1.16,2)</f>
        <v>8.14</v>
      </c>
      <c r="N351" s="32" t="n">
        <f aca="false">ROUND(L351/1.17,2)</f>
        <v>7.02</v>
      </c>
      <c r="O351" s="32" t="n">
        <v>2.55</v>
      </c>
      <c r="P351" s="31" t="n">
        <f aca="false">ROUND(Q351*1.16,2)</f>
        <v>2.53</v>
      </c>
      <c r="Q351" s="30" t="n">
        <f aca="false">ROUND(O351/1.17,2)</f>
        <v>2.18</v>
      </c>
      <c r="R351" s="31" t="n">
        <v>6.8</v>
      </c>
      <c r="S351" s="31" t="n">
        <v>4.69</v>
      </c>
      <c r="T351" s="30" t="n">
        <f aca="false">ROUND(S351/1.066,2)</f>
        <v>4.4</v>
      </c>
      <c r="U351" s="33" t="n">
        <f aca="false">ROUND(82*Z351,2)</f>
        <v>102.5</v>
      </c>
      <c r="V351" s="30" t="n">
        <f aca="false">ROUND((AA351*10.64+AB351*9.03+AC351*0.89+AD351*1100+AE351*1.1+AF351*4.7),2)</f>
        <v>29.9</v>
      </c>
      <c r="W351" s="31" t="n">
        <f aca="false">ROUND((AA351*10.55+AB351*8.95+AC351*0.88+AD351*1090.78+AE351*1.09+AF351*4.7),2)</f>
        <v>29.57</v>
      </c>
      <c r="X351" s="30" t="n">
        <f aca="false">ROUND((AA351*9.12+AB351*7.74+AC351*0.76+AD351*943.3+AE351*0.94+AF351*4.57),2)</f>
        <v>25.54</v>
      </c>
      <c r="Y351" s="31"/>
      <c r="Z351" s="30" t="n">
        <v>1.25</v>
      </c>
      <c r="AA351" s="32"/>
      <c r="AB351" s="32"/>
      <c r="AC351" s="32" t="n">
        <v>33.6</v>
      </c>
      <c r="AD351" s="32"/>
      <c r="AE351" s="32"/>
      <c r="AF351" s="32"/>
      <c r="AG351" s="34"/>
    </row>
    <row r="352" s="6" customFormat="true" ht="14.25" hidden="false" customHeight="false" outlineLevel="0" collapsed="false">
      <c r="A352" s="24"/>
      <c r="B352" s="25" t="s">
        <v>1052</v>
      </c>
      <c r="C352" s="26" t="s">
        <v>39</v>
      </c>
      <c r="D352" s="27" t="s">
        <v>1052</v>
      </c>
      <c r="E352" s="27" t="s">
        <v>1053</v>
      </c>
      <c r="F352" s="28" t="s">
        <v>1047</v>
      </c>
      <c r="G352" s="28" t="s">
        <v>1054</v>
      </c>
      <c r="H352" s="29" t="s">
        <v>43</v>
      </c>
      <c r="I352" s="30" t="n">
        <f aca="false">L352+O352+R352+S352+U352+V352+Y352</f>
        <v>201.03</v>
      </c>
      <c r="J352" s="31" t="n">
        <f aca="false">M352+P352+R352+S352+U352+Y352+W352</f>
        <v>200.19</v>
      </c>
      <c r="K352" s="30" t="n">
        <f aca="false">N352+Q352+R352+T352+U352+X352+Y352</f>
        <v>189.18</v>
      </c>
      <c r="L352" s="32" t="n">
        <v>17.66</v>
      </c>
      <c r="M352" s="31" t="n">
        <f aca="false">ROUND(N352*1.16,2)</f>
        <v>17.5</v>
      </c>
      <c r="N352" s="32" t="n">
        <f aca="false">ROUND(L352/1.17,2)</f>
        <v>15.09</v>
      </c>
      <c r="O352" s="32" t="n">
        <v>5.48</v>
      </c>
      <c r="P352" s="31" t="n">
        <f aca="false">ROUND(Q352*1.16,2)</f>
        <v>5.43</v>
      </c>
      <c r="Q352" s="30" t="n">
        <f aca="false">ROUND(O352/1.17,2)</f>
        <v>4.68</v>
      </c>
      <c r="R352" s="31" t="n">
        <v>14.63</v>
      </c>
      <c r="S352" s="31" t="n">
        <v>4.69</v>
      </c>
      <c r="T352" s="30" t="n">
        <f aca="false">ROUND(S352/1.066,2)</f>
        <v>4.4</v>
      </c>
      <c r="U352" s="33" t="n">
        <f aca="false">ROUND(82*Z352,2)</f>
        <v>102.5</v>
      </c>
      <c r="V352" s="30" t="n">
        <f aca="false">ROUND((AA352*10.64+AB352*9.03+AC352*0.89+AD352*1100+AE352*1.1+AF352*4.7),2)</f>
        <v>56.07</v>
      </c>
      <c r="W352" s="31" t="n">
        <f aca="false">ROUND((AA352*10.55+AB352*8.95+AC352*0.88+AD352*1090.78+AE352*1.09+AF352*4.7),2)</f>
        <v>55.44</v>
      </c>
      <c r="X352" s="30" t="n">
        <f aca="false">ROUND((AA352*9.12+AB352*7.74+AC352*0.76+AD352*943.3+AE352*0.94+AF352*4.57),2)</f>
        <v>47.88</v>
      </c>
      <c r="Y352" s="31"/>
      <c r="Z352" s="30" t="n">
        <v>1.25</v>
      </c>
      <c r="AA352" s="32"/>
      <c r="AB352" s="32"/>
      <c r="AC352" s="32" t="n">
        <v>63</v>
      </c>
      <c r="AD352" s="32"/>
      <c r="AE352" s="32"/>
      <c r="AF352" s="32"/>
      <c r="AG352" s="34"/>
    </row>
    <row r="353" s="6" customFormat="true" ht="14.25" hidden="false" customHeight="false" outlineLevel="0" collapsed="false">
      <c r="A353" s="24"/>
      <c r="B353" s="25" t="s">
        <v>1055</v>
      </c>
      <c r="C353" s="26" t="s">
        <v>39</v>
      </c>
      <c r="D353" s="27" t="s">
        <v>1055</v>
      </c>
      <c r="E353" s="27" t="s">
        <v>1056</v>
      </c>
      <c r="F353" s="28" t="s">
        <v>1047</v>
      </c>
      <c r="G353" s="28" t="s">
        <v>1057</v>
      </c>
      <c r="H353" s="29" t="s">
        <v>43</v>
      </c>
      <c r="I353" s="30" t="n">
        <f aca="false">L353+O353+R353+S353+U353+V353+Y353</f>
        <v>228.61</v>
      </c>
      <c r="J353" s="31" t="n">
        <f aca="false">M353+P353+R353+S353+U353+Y353+W353</f>
        <v>227.58</v>
      </c>
      <c r="K353" s="30" t="n">
        <f aca="false">N353+Q353+R353+T353+U353+X353+Y353</f>
        <v>213.8</v>
      </c>
      <c r="L353" s="32" t="n">
        <v>26.4</v>
      </c>
      <c r="M353" s="31" t="n">
        <f aca="false">ROUND(N353*1.16,2)</f>
        <v>26.17</v>
      </c>
      <c r="N353" s="32" t="n">
        <f aca="false">ROUND(L353/1.17,2)</f>
        <v>22.56</v>
      </c>
      <c r="O353" s="32" t="n">
        <v>8.19</v>
      </c>
      <c r="P353" s="31" t="n">
        <f aca="false">ROUND(Q353*1.16,2)</f>
        <v>8.12</v>
      </c>
      <c r="Q353" s="30" t="n">
        <f aca="false">ROUND(O353/1.17,2)</f>
        <v>7</v>
      </c>
      <c r="R353" s="31" t="n">
        <v>21.86</v>
      </c>
      <c r="S353" s="31" t="n">
        <v>4.69</v>
      </c>
      <c r="T353" s="30" t="n">
        <f aca="false">ROUND(S353/1.066,2)</f>
        <v>4.4</v>
      </c>
      <c r="U353" s="33" t="n">
        <f aca="false">ROUND(82*Z353,2)</f>
        <v>102.5</v>
      </c>
      <c r="V353" s="30" t="n">
        <f aca="false">ROUND((AA353*10.64+AB353*9.03+AC353*0.89+AD353*1100+AE353*1.1+AF353*4.7),2)</f>
        <v>64.97</v>
      </c>
      <c r="W353" s="31" t="n">
        <f aca="false">ROUND((AA353*10.55+AB353*8.95+AC353*0.88+AD353*1090.78+AE353*1.09+AF353*4.7),2)</f>
        <v>64.24</v>
      </c>
      <c r="X353" s="30" t="n">
        <f aca="false">ROUND((AA353*9.12+AB353*7.74+AC353*0.76+AD353*943.3+AE353*0.94+AF353*4.57),2)</f>
        <v>55.48</v>
      </c>
      <c r="Y353" s="31"/>
      <c r="Z353" s="30" t="n">
        <v>1.25</v>
      </c>
      <c r="AA353" s="32"/>
      <c r="AB353" s="32"/>
      <c r="AC353" s="32" t="n">
        <v>73</v>
      </c>
      <c r="AD353" s="32"/>
      <c r="AE353" s="32"/>
      <c r="AF353" s="32"/>
      <c r="AG353" s="34"/>
    </row>
    <row r="354" s="6" customFormat="true" ht="14.25" hidden="false" customHeight="false" outlineLevel="0" collapsed="false">
      <c r="A354" s="24"/>
      <c r="B354" s="25" t="s">
        <v>1058</v>
      </c>
      <c r="C354" s="26" t="s">
        <v>39</v>
      </c>
      <c r="D354" s="27" t="s">
        <v>1058</v>
      </c>
      <c r="E354" s="27" t="s">
        <v>1059</v>
      </c>
      <c r="F354" s="28" t="s">
        <v>1047</v>
      </c>
      <c r="G354" s="28" t="s">
        <v>1060</v>
      </c>
      <c r="H354" s="29" t="s">
        <v>43</v>
      </c>
      <c r="I354" s="30" t="n">
        <f aca="false">L354+O354+R354+S354+U354+V354+Y354</f>
        <v>405.1</v>
      </c>
      <c r="J354" s="31" t="n">
        <f aca="false">M354+P354+R354+S354+U354+Y354+W354</f>
        <v>402.6</v>
      </c>
      <c r="K354" s="30" t="n">
        <f aca="false">N354+Q354+R354+T354+U354+X354+Y354</f>
        <v>369.16</v>
      </c>
      <c r="L354" s="32" t="n">
        <v>55.68</v>
      </c>
      <c r="M354" s="31" t="n">
        <f aca="false">ROUND(N354*1.16,2)</f>
        <v>55.2</v>
      </c>
      <c r="N354" s="32" t="n">
        <f aca="false">ROUND(L354/1.17,2)</f>
        <v>47.59</v>
      </c>
      <c r="O354" s="32" t="n">
        <v>17.27</v>
      </c>
      <c r="P354" s="31" t="n">
        <f aca="false">ROUND(Q354*1.16,2)</f>
        <v>17.12</v>
      </c>
      <c r="Q354" s="30" t="n">
        <f aca="false">ROUND(O354/1.17,2)</f>
        <v>14.76</v>
      </c>
      <c r="R354" s="31" t="n">
        <v>46.1</v>
      </c>
      <c r="S354" s="31" t="n">
        <v>17.56</v>
      </c>
      <c r="T354" s="30" t="n">
        <f aca="false">ROUND(S354/1.066,2)</f>
        <v>16.47</v>
      </c>
      <c r="U354" s="33" t="n">
        <f aca="false">ROUND(82*Z354,2)</f>
        <v>102.5</v>
      </c>
      <c r="V354" s="30" t="n">
        <f aca="false">ROUND((AA354*10.64+AB354*9.03+AC354*0.89+AD354*1100+AE354*1.1+AF354*4.7),2)</f>
        <v>165.99</v>
      </c>
      <c r="W354" s="31" t="n">
        <f aca="false">ROUND((AA354*10.55+AB354*8.95+AC354*0.88+AD354*1090.78+AE354*1.09+AF354*4.7),2)</f>
        <v>164.12</v>
      </c>
      <c r="X354" s="30" t="n">
        <f aca="false">ROUND((AA354*9.12+AB354*7.74+AC354*0.76+AD354*943.3+AE354*0.94+AF354*4.57),2)</f>
        <v>141.74</v>
      </c>
      <c r="Y354" s="31"/>
      <c r="Z354" s="30" t="n">
        <v>1.25</v>
      </c>
      <c r="AA354" s="32"/>
      <c r="AB354" s="32"/>
      <c r="AC354" s="32" t="n">
        <v>186.5</v>
      </c>
      <c r="AD354" s="32"/>
      <c r="AE354" s="32"/>
      <c r="AF354" s="32"/>
      <c r="AG354" s="34"/>
    </row>
    <row r="355" s="6" customFormat="true" ht="14.25" hidden="false" customHeight="false" outlineLevel="0" collapsed="false">
      <c r="A355" s="24"/>
      <c r="B355" s="25" t="s">
        <v>1061</v>
      </c>
      <c r="C355" s="26" t="s">
        <v>39</v>
      </c>
      <c r="D355" s="27" t="s">
        <v>1061</v>
      </c>
      <c r="E355" s="27" t="s">
        <v>1062</v>
      </c>
      <c r="F355" s="28" t="s">
        <v>1047</v>
      </c>
      <c r="G355" s="28" t="s">
        <v>1063</v>
      </c>
      <c r="H355" s="29" t="s">
        <v>43</v>
      </c>
      <c r="I355" s="30" t="n">
        <f aca="false">L355+O355+R355+S355+U355+V355+Y355</f>
        <v>724.84</v>
      </c>
      <c r="J355" s="31" t="n">
        <f aca="false">M355+P355+R355+S355+U355+Y355+W355</f>
        <v>719.42</v>
      </c>
      <c r="K355" s="30" t="n">
        <f aca="false">N355+Q355+R355+T355+U355+X355+Y355</f>
        <v>647.07</v>
      </c>
      <c r="L355" s="32" t="n">
        <v>148.8</v>
      </c>
      <c r="M355" s="31" t="n">
        <f aca="false">ROUND(N355*1.16,2)</f>
        <v>147.53</v>
      </c>
      <c r="N355" s="32" t="n">
        <f aca="false">ROUND(L355/1.17,2)</f>
        <v>127.18</v>
      </c>
      <c r="O355" s="32" t="n">
        <v>29.52</v>
      </c>
      <c r="P355" s="31" t="n">
        <f aca="false">ROUND(Q355*1.16,2)</f>
        <v>29.27</v>
      </c>
      <c r="Q355" s="30" t="n">
        <f aca="false">ROUND(O355/1.17,2)</f>
        <v>25.23</v>
      </c>
      <c r="R355" s="31" t="n">
        <v>78.83</v>
      </c>
      <c r="S355" s="31" t="n">
        <v>17.56</v>
      </c>
      <c r="T355" s="30" t="n">
        <f aca="false">ROUND(S355/1.066,2)</f>
        <v>16.47</v>
      </c>
      <c r="U355" s="33" t="n">
        <f aca="false">ROUND(82*Z355,2)</f>
        <v>102.5</v>
      </c>
      <c r="V355" s="30" t="n">
        <f aca="false">ROUND((AA355*10.64+AB355*9.03+AC355*0.89+AD355*1100+AE355*1.1+AF355*4.7),2)</f>
        <v>347.63</v>
      </c>
      <c r="W355" s="31" t="n">
        <f aca="false">ROUND((AA355*10.55+AB355*8.95+AC355*0.88+AD355*1090.78+AE355*1.09+AF355*4.7),2)</f>
        <v>343.73</v>
      </c>
      <c r="X355" s="30" t="n">
        <f aca="false">ROUND((AA355*9.12+AB355*7.74+AC355*0.76+AD355*943.3+AE355*0.94+AF355*4.57),2)</f>
        <v>296.86</v>
      </c>
      <c r="Y355" s="31"/>
      <c r="Z355" s="30" t="n">
        <v>1.25</v>
      </c>
      <c r="AA355" s="32"/>
      <c r="AB355" s="32"/>
      <c r="AC355" s="32" t="n">
        <v>390.6</v>
      </c>
      <c r="AD355" s="32"/>
      <c r="AE355" s="32"/>
      <c r="AF355" s="32"/>
      <c r="AG355" s="34"/>
    </row>
    <row r="356" s="6" customFormat="true" ht="14.25" hidden="false" customHeight="false" outlineLevel="0" collapsed="false">
      <c r="A356" s="24"/>
      <c r="B356" s="25" t="s">
        <v>1064</v>
      </c>
      <c r="C356" s="26" t="s">
        <v>39</v>
      </c>
      <c r="D356" s="27" t="s">
        <v>1064</v>
      </c>
      <c r="E356" s="27" t="s">
        <v>1065</v>
      </c>
      <c r="F356" s="28" t="s">
        <v>1066</v>
      </c>
      <c r="G356" s="28" t="s">
        <v>1041</v>
      </c>
      <c r="H356" s="29" t="s">
        <v>43</v>
      </c>
      <c r="I356" s="30" t="n">
        <f aca="false">L356+O356+R356+S356+U356+V356+Y356</f>
        <v>155.1</v>
      </c>
      <c r="J356" s="31" t="n">
        <f aca="false">M356+P356+R356+S356+U356+Y356+W356</f>
        <v>154.65</v>
      </c>
      <c r="K356" s="30" t="n">
        <f aca="false">N356+Q356+R356+T356+U356+X356+Y356</f>
        <v>148.6</v>
      </c>
      <c r="L356" s="32" t="n">
        <v>9.29</v>
      </c>
      <c r="M356" s="31" t="n">
        <f aca="false">ROUND(N356*1.16,2)</f>
        <v>9.21</v>
      </c>
      <c r="N356" s="32" t="n">
        <f aca="false">ROUND(L356/1.17,2)</f>
        <v>7.94</v>
      </c>
      <c r="O356" s="32" t="n">
        <v>1.92</v>
      </c>
      <c r="P356" s="31" t="n">
        <f aca="false">ROUND(Q356*1.16,2)</f>
        <v>1.9</v>
      </c>
      <c r="Q356" s="30" t="n">
        <f aca="false">ROUND(O356/1.17,2)</f>
        <v>1.64</v>
      </c>
      <c r="R356" s="31" t="n">
        <v>5.37</v>
      </c>
      <c r="S356" s="31" t="n">
        <v>4.69</v>
      </c>
      <c r="T356" s="30" t="n">
        <f aca="false">ROUND(S356/1.066,2)</f>
        <v>4.4</v>
      </c>
      <c r="U356" s="33" t="n">
        <f aca="false">ROUND(82*Z356,2)</f>
        <v>102.5</v>
      </c>
      <c r="V356" s="30" t="n">
        <f aca="false">ROUND((AA356*10.64+AB356*9.03+AC356*0.89+AD356*1100+AE356*1.1+AF356*4.7),2)</f>
        <v>31.33</v>
      </c>
      <c r="W356" s="31" t="n">
        <f aca="false">ROUND((AA356*10.55+AB356*8.95+AC356*0.88+AD356*1090.78+AE356*1.09+AF356*4.7),2)</f>
        <v>30.98</v>
      </c>
      <c r="X356" s="30" t="n">
        <f aca="false">ROUND((AA356*9.12+AB356*7.74+AC356*0.76+AD356*943.3+AE356*0.94+AF356*4.57),2)</f>
        <v>26.75</v>
      </c>
      <c r="Y356" s="31"/>
      <c r="Z356" s="30" t="n">
        <v>1.25</v>
      </c>
      <c r="AA356" s="32"/>
      <c r="AB356" s="32"/>
      <c r="AC356" s="32" t="n">
        <v>35.2</v>
      </c>
      <c r="AD356" s="32"/>
      <c r="AE356" s="32"/>
      <c r="AF356" s="32"/>
      <c r="AG356" s="34"/>
    </row>
    <row r="357" s="6" customFormat="true" ht="14.25" hidden="false" customHeight="false" outlineLevel="0" collapsed="false">
      <c r="A357" s="24"/>
      <c r="B357" s="25" t="s">
        <v>1067</v>
      </c>
      <c r="C357" s="26" t="s">
        <v>39</v>
      </c>
      <c r="D357" s="27" t="s">
        <v>1067</v>
      </c>
      <c r="E357" s="27" t="s">
        <v>1068</v>
      </c>
      <c r="F357" s="28" t="s">
        <v>1066</v>
      </c>
      <c r="G357" s="28" t="s">
        <v>1044</v>
      </c>
      <c r="H357" s="29" t="s">
        <v>43</v>
      </c>
      <c r="I357" s="30" t="n">
        <f aca="false">L357+O357+R357+S357+U357+V357+Y357</f>
        <v>180.61</v>
      </c>
      <c r="J357" s="31" t="n">
        <f aca="false">M357+P357+R357+S357+U357+Y357+W357</f>
        <v>179.93</v>
      </c>
      <c r="K357" s="30" t="n">
        <f aca="false">N357+Q357+R357+T357+U357+X357+Y357</f>
        <v>170.92</v>
      </c>
      <c r="L357" s="32" t="n">
        <v>15.6</v>
      </c>
      <c r="M357" s="31" t="n">
        <f aca="false">ROUND(N357*1.16,2)</f>
        <v>15.46</v>
      </c>
      <c r="N357" s="32" t="n">
        <f aca="false">ROUND(L357/1.17,2)</f>
        <v>13.33</v>
      </c>
      <c r="O357" s="32" t="n">
        <v>3.23</v>
      </c>
      <c r="P357" s="31" t="n">
        <f aca="false">ROUND(Q357*1.16,2)</f>
        <v>3.2</v>
      </c>
      <c r="Q357" s="30" t="n">
        <f aca="false">ROUND(O357/1.17,2)</f>
        <v>2.76</v>
      </c>
      <c r="R357" s="31" t="n">
        <v>9.02</v>
      </c>
      <c r="S357" s="31" t="n">
        <v>4.69</v>
      </c>
      <c r="T357" s="30" t="n">
        <f aca="false">ROUND(S357/1.066,2)</f>
        <v>4.4</v>
      </c>
      <c r="U357" s="33" t="n">
        <f aca="false">ROUND(82*Z357,2)</f>
        <v>102.5</v>
      </c>
      <c r="V357" s="30" t="n">
        <f aca="false">ROUND((AA357*10.64+AB357*9.03+AC357*0.89+AD357*1100+AE357*1.1+AF357*4.7),2)</f>
        <v>45.57</v>
      </c>
      <c r="W357" s="31" t="n">
        <f aca="false">ROUND((AA357*10.55+AB357*8.95+AC357*0.88+AD357*1090.78+AE357*1.09+AF357*4.7),2)</f>
        <v>45.06</v>
      </c>
      <c r="X357" s="30" t="n">
        <f aca="false">ROUND((AA357*9.12+AB357*7.74+AC357*0.76+AD357*943.3+AE357*0.94+AF357*4.57),2)</f>
        <v>38.91</v>
      </c>
      <c r="Y357" s="31"/>
      <c r="Z357" s="30" t="n">
        <v>1.25</v>
      </c>
      <c r="AA357" s="32"/>
      <c r="AB357" s="32"/>
      <c r="AC357" s="32" t="n">
        <v>51.2</v>
      </c>
      <c r="AD357" s="32"/>
      <c r="AE357" s="32"/>
      <c r="AF357" s="32"/>
      <c r="AG357" s="34"/>
    </row>
    <row r="358" s="6" customFormat="true" ht="14.25" hidden="false" customHeight="false" outlineLevel="0" collapsed="false">
      <c r="A358" s="24"/>
      <c r="B358" s="25" t="s">
        <v>1069</v>
      </c>
      <c r="C358" s="26" t="s">
        <v>39</v>
      </c>
      <c r="D358" s="27" t="s">
        <v>1069</v>
      </c>
      <c r="E358" s="27" t="s">
        <v>1070</v>
      </c>
      <c r="F358" s="28" t="s">
        <v>1066</v>
      </c>
      <c r="G358" s="28" t="s">
        <v>1054</v>
      </c>
      <c r="H358" s="29" t="s">
        <v>43</v>
      </c>
      <c r="I358" s="30" t="n">
        <f aca="false">L358+O358+R358+S358+U358+V358+Y358</f>
        <v>232.24</v>
      </c>
      <c r="J358" s="31" t="n">
        <f aca="false">M358+P358+R358+S358+U358+Y358+W358</f>
        <v>231.29</v>
      </c>
      <c r="K358" s="30" t="n">
        <f aca="false">N358+Q358+R358+T358+U358+X358+Y358</f>
        <v>218.81</v>
      </c>
      <c r="L358" s="32" t="n">
        <v>22.7</v>
      </c>
      <c r="M358" s="31" t="n">
        <f aca="false">ROUND(N358*1.16,2)</f>
        <v>22.5</v>
      </c>
      <c r="N358" s="32" t="n">
        <f aca="false">ROUND(L358/1.17,2)</f>
        <v>19.4</v>
      </c>
      <c r="O358" s="32" t="n">
        <v>4.7</v>
      </c>
      <c r="P358" s="31" t="n">
        <f aca="false">ROUND(Q358*1.16,2)</f>
        <v>4.66</v>
      </c>
      <c r="Q358" s="30" t="n">
        <f aca="false">ROUND(O358/1.17,2)</f>
        <v>4.02</v>
      </c>
      <c r="R358" s="31" t="n">
        <v>34.99</v>
      </c>
      <c r="S358" s="31" t="n">
        <v>4.69</v>
      </c>
      <c r="T358" s="30" t="n">
        <f aca="false">ROUND(S358/1.066,2)</f>
        <v>4.4</v>
      </c>
      <c r="U358" s="33" t="n">
        <f aca="false">ROUND(82*Z358,2)</f>
        <v>102.5</v>
      </c>
      <c r="V358" s="30" t="n">
        <f aca="false">ROUND((AA358*10.64+AB358*9.03+AC358*0.89+AD358*1100+AE358*1.1+AF358*4.7),2)</f>
        <v>62.66</v>
      </c>
      <c r="W358" s="31" t="n">
        <f aca="false">ROUND((AA358*10.55+AB358*8.95+AC358*0.88+AD358*1090.78+AE358*1.09+AF358*4.7),2)</f>
        <v>61.95</v>
      </c>
      <c r="X358" s="30" t="n">
        <f aca="false">ROUND((AA358*9.12+AB358*7.74+AC358*0.76+AD358*943.3+AE358*0.94+AF358*4.57),2)</f>
        <v>53.5</v>
      </c>
      <c r="Y358" s="31"/>
      <c r="Z358" s="30" t="n">
        <v>1.25</v>
      </c>
      <c r="AA358" s="32"/>
      <c r="AB358" s="32"/>
      <c r="AC358" s="32" t="n">
        <v>70.4</v>
      </c>
      <c r="AD358" s="32"/>
      <c r="AE358" s="32"/>
      <c r="AF358" s="32"/>
      <c r="AG358" s="34"/>
    </row>
    <row r="359" s="6" customFormat="true" ht="14.25" hidden="false" customHeight="false" outlineLevel="0" collapsed="false">
      <c r="A359" s="24"/>
      <c r="B359" s="25" t="s">
        <v>1071</v>
      </c>
      <c r="C359" s="26" t="s">
        <v>39</v>
      </c>
      <c r="D359" s="27" t="s">
        <v>1071</v>
      </c>
      <c r="E359" s="27" t="s">
        <v>1072</v>
      </c>
      <c r="F359" s="28" t="s">
        <v>1066</v>
      </c>
      <c r="G359" s="28" t="s">
        <v>1057</v>
      </c>
      <c r="H359" s="29" t="s">
        <v>43</v>
      </c>
      <c r="I359" s="30" t="n">
        <f aca="false">L359+O359+R359+S359+U359+V359+Y359</f>
        <v>257.5</v>
      </c>
      <c r="J359" s="31" t="n">
        <f aca="false">M359+P359+R359+S359+U359+Y359+W359</f>
        <v>256.44</v>
      </c>
      <c r="K359" s="30" t="n">
        <f aca="false">N359+Q359+R359+T359+U359+X359+Y359</f>
        <v>242.31</v>
      </c>
      <c r="L359" s="32" t="n">
        <v>31.25</v>
      </c>
      <c r="M359" s="31" t="n">
        <f aca="false">ROUND(N359*1.16,2)</f>
        <v>30.98</v>
      </c>
      <c r="N359" s="32" t="n">
        <f aca="false">ROUND(L359/1.17,2)</f>
        <v>26.71</v>
      </c>
      <c r="O359" s="32" t="n">
        <v>6.47</v>
      </c>
      <c r="P359" s="31" t="n">
        <f aca="false">ROUND(Q359*1.16,2)</f>
        <v>6.41</v>
      </c>
      <c r="Q359" s="30" t="n">
        <f aca="false">ROUND(O359/1.17,2)</f>
        <v>5.53</v>
      </c>
      <c r="R359" s="31" t="n">
        <v>48.15</v>
      </c>
      <c r="S359" s="31" t="n">
        <v>4.69</v>
      </c>
      <c r="T359" s="30" t="n">
        <f aca="false">ROUND(S359/1.066,2)</f>
        <v>4.4</v>
      </c>
      <c r="U359" s="33" t="n">
        <f aca="false">ROUND(82*Z359,2)</f>
        <v>102.5</v>
      </c>
      <c r="V359" s="30" t="n">
        <f aca="false">ROUND((AA359*10.64+AB359*9.03+AC359*0.89+AD359*1100+AE359*1.1+AF359*4.7),2)</f>
        <v>64.44</v>
      </c>
      <c r="W359" s="31" t="n">
        <f aca="false">ROUND((AA359*10.55+AB359*8.95+AC359*0.88+AD359*1090.78+AE359*1.09+AF359*4.7),2)</f>
        <v>63.71</v>
      </c>
      <c r="X359" s="30" t="n">
        <f aca="false">ROUND((AA359*9.12+AB359*7.74+AC359*0.76+AD359*943.3+AE359*0.94+AF359*4.57),2)</f>
        <v>55.02</v>
      </c>
      <c r="Y359" s="31"/>
      <c r="Z359" s="30" t="n">
        <v>1.25</v>
      </c>
      <c r="AA359" s="32"/>
      <c r="AB359" s="32"/>
      <c r="AC359" s="32" t="n">
        <v>72.4</v>
      </c>
      <c r="AD359" s="32"/>
      <c r="AE359" s="32"/>
      <c r="AF359" s="32"/>
      <c r="AG359" s="34"/>
    </row>
    <row r="360" s="6" customFormat="true" ht="28.5" hidden="false" customHeight="false" outlineLevel="0" collapsed="false">
      <c r="A360" s="24"/>
      <c r="B360" s="25" t="s">
        <v>1073</v>
      </c>
      <c r="C360" s="26" t="s">
        <v>39</v>
      </c>
      <c r="D360" s="27" t="s">
        <v>1073</v>
      </c>
      <c r="E360" s="27" t="s">
        <v>1074</v>
      </c>
      <c r="F360" s="28" t="s">
        <v>1075</v>
      </c>
      <c r="G360" s="28" t="s">
        <v>1076</v>
      </c>
      <c r="H360" s="29" t="s">
        <v>43</v>
      </c>
      <c r="I360" s="30" t="n">
        <f aca="false">L360+O360+R360+S360+U360+V360+Y360</f>
        <v>177.33</v>
      </c>
      <c r="J360" s="31" t="n">
        <f aca="false">M360+P360+R360+S360+U360+Y360+W360</f>
        <v>176.78</v>
      </c>
      <c r="K360" s="30" t="n">
        <f aca="false">N360+Q360+R360+T360+U360+X360+Y360</f>
        <v>168.99</v>
      </c>
      <c r="L360" s="32" t="n">
        <v>20.75</v>
      </c>
      <c r="M360" s="31" t="n">
        <f aca="false">ROUND(N360*1.16,2)</f>
        <v>20.58</v>
      </c>
      <c r="N360" s="32" t="n">
        <f aca="false">ROUND(L360/1.17,2)</f>
        <v>17.74</v>
      </c>
      <c r="O360" s="32" t="n">
        <v>5.22</v>
      </c>
      <c r="P360" s="31" t="n">
        <f aca="false">ROUND(Q360*1.16,2)</f>
        <v>5.17</v>
      </c>
      <c r="Q360" s="30" t="n">
        <f aca="false">ROUND(O360/1.17,2)</f>
        <v>4.46</v>
      </c>
      <c r="R360" s="31" t="n">
        <v>14.89</v>
      </c>
      <c r="S360" s="31" t="n">
        <v>4.69</v>
      </c>
      <c r="T360" s="30" t="n">
        <f aca="false">ROUND(S360/1.066,2)</f>
        <v>4.4</v>
      </c>
      <c r="U360" s="33" t="n">
        <f aca="false">ROUND(82*Z360,2)</f>
        <v>102.5</v>
      </c>
      <c r="V360" s="30" t="n">
        <f aca="false">ROUND((AA360*10.64+AB360*9.03+AC360*0.89+AD360*1100+AE360*1.1+AF360*4.7),2)</f>
        <v>29.28</v>
      </c>
      <c r="W360" s="31" t="n">
        <f aca="false">ROUND((AA360*10.55+AB360*8.95+AC360*0.88+AD360*1090.78+AE360*1.09+AF360*4.7),2)</f>
        <v>28.95</v>
      </c>
      <c r="X360" s="30" t="n">
        <f aca="false">ROUND((AA360*9.12+AB360*7.74+AC360*0.76+AD360*943.3+AE360*0.94+AF360*4.57),2)</f>
        <v>25</v>
      </c>
      <c r="Y360" s="31"/>
      <c r="Z360" s="30" t="n">
        <v>1.25</v>
      </c>
      <c r="AA360" s="32"/>
      <c r="AB360" s="32"/>
      <c r="AC360" s="32" t="n">
        <v>32.9</v>
      </c>
      <c r="AD360" s="32"/>
      <c r="AE360" s="32"/>
      <c r="AF360" s="32"/>
      <c r="AG360" s="34"/>
    </row>
    <row r="361" s="6" customFormat="true" ht="28.5" hidden="false" customHeight="false" outlineLevel="0" collapsed="false">
      <c r="A361" s="24"/>
      <c r="B361" s="25" t="s">
        <v>1077</v>
      </c>
      <c r="C361" s="26" t="s">
        <v>39</v>
      </c>
      <c r="D361" s="27" t="s">
        <v>1077</v>
      </c>
      <c r="E361" s="27" t="s">
        <v>1078</v>
      </c>
      <c r="F361" s="28" t="s">
        <v>1075</v>
      </c>
      <c r="G361" s="28" t="s">
        <v>1079</v>
      </c>
      <c r="H361" s="29" t="s">
        <v>43</v>
      </c>
      <c r="I361" s="30" t="n">
        <f aca="false">L361+O361+R361+S361+U361+V361+Y361</f>
        <v>186.68</v>
      </c>
      <c r="J361" s="31" t="n">
        <f aca="false">M361+P361+R361+S361+U361+Y361+W361</f>
        <v>186.11</v>
      </c>
      <c r="K361" s="30" t="n">
        <f aca="false">N361+Q361+R361+T361+U361+X361+Y361</f>
        <v>177.85</v>
      </c>
      <c r="L361" s="32" t="n">
        <v>21.36</v>
      </c>
      <c r="M361" s="31" t="n">
        <f aca="false">ROUND(N361*1.16,2)</f>
        <v>21.18</v>
      </c>
      <c r="N361" s="32" t="n">
        <f aca="false">ROUND(L361/1.17,2)</f>
        <v>18.26</v>
      </c>
      <c r="O361" s="32" t="n">
        <v>7.45</v>
      </c>
      <c r="P361" s="31" t="n">
        <f aca="false">ROUND(Q361*1.16,2)</f>
        <v>7.39</v>
      </c>
      <c r="Q361" s="30" t="n">
        <f aca="false">ROUND(O361/1.17,2)</f>
        <v>6.37</v>
      </c>
      <c r="R361" s="31" t="n">
        <v>20.78</v>
      </c>
      <c r="S361" s="31" t="n">
        <v>4.69</v>
      </c>
      <c r="T361" s="30" t="n">
        <f aca="false">ROUND(S361/1.066,2)</f>
        <v>4.4</v>
      </c>
      <c r="U361" s="33" t="n">
        <f aca="false">ROUND(82*Z361,2)</f>
        <v>102.5</v>
      </c>
      <c r="V361" s="30" t="n">
        <f aca="false">ROUND((AA361*10.64+AB361*9.03+AC361*0.89+AD361*1100+AE361*1.1+AF361*4.7),2)</f>
        <v>29.9</v>
      </c>
      <c r="W361" s="31" t="n">
        <f aca="false">ROUND((AA361*10.55+AB361*8.95+AC361*0.88+AD361*1090.78+AE361*1.09+AF361*4.7),2)</f>
        <v>29.57</v>
      </c>
      <c r="X361" s="30" t="n">
        <f aca="false">ROUND((AA361*9.12+AB361*7.74+AC361*0.76+AD361*943.3+AE361*0.94+AF361*4.57),2)</f>
        <v>25.54</v>
      </c>
      <c r="Y361" s="31"/>
      <c r="Z361" s="30" t="n">
        <v>1.25</v>
      </c>
      <c r="AA361" s="32"/>
      <c r="AB361" s="32"/>
      <c r="AC361" s="32" t="n">
        <v>33.6</v>
      </c>
      <c r="AD361" s="32"/>
      <c r="AE361" s="32"/>
      <c r="AF361" s="32"/>
      <c r="AG361" s="34"/>
    </row>
    <row r="362" s="6" customFormat="true" ht="28.5" hidden="false" customHeight="false" outlineLevel="0" collapsed="false">
      <c r="A362" s="24"/>
      <c r="B362" s="25" t="s">
        <v>1080</v>
      </c>
      <c r="C362" s="26" t="s">
        <v>39</v>
      </c>
      <c r="D362" s="27" t="s">
        <v>1080</v>
      </c>
      <c r="E362" s="27" t="s">
        <v>1081</v>
      </c>
      <c r="F362" s="28" t="s">
        <v>1082</v>
      </c>
      <c r="G362" s="28" t="s">
        <v>1083</v>
      </c>
      <c r="H362" s="29" t="s">
        <v>43</v>
      </c>
      <c r="I362" s="30" t="n">
        <f aca="false">L362+O362+R362+S362+U362+V362+Y362</f>
        <v>281.21</v>
      </c>
      <c r="J362" s="31" t="n">
        <f aca="false">M362+P362+R362+S362+U362+Y362+W362</f>
        <v>279.93</v>
      </c>
      <c r="K362" s="30" t="n">
        <f aca="false">N362+Q362+R362+T362+U362+X362+Y362</f>
        <v>261.34</v>
      </c>
      <c r="L362" s="32" t="n">
        <v>74.8</v>
      </c>
      <c r="M362" s="31" t="n">
        <f aca="false">ROUND(N362*1.16,2)</f>
        <v>74.16</v>
      </c>
      <c r="N362" s="32" t="n">
        <f aca="false">ROUND(L362/1.17,2)</f>
        <v>63.93</v>
      </c>
      <c r="O362" s="32" t="n">
        <v>21.09</v>
      </c>
      <c r="P362" s="31" t="n">
        <f aca="false">ROUND(Q362*1.16,2)</f>
        <v>20.91</v>
      </c>
      <c r="Q362" s="30" t="n">
        <f aca="false">ROUND(O362/1.17,2)</f>
        <v>18.03</v>
      </c>
      <c r="R362" s="31" t="n">
        <v>42.18</v>
      </c>
      <c r="S362" s="31"/>
      <c r="T362" s="30"/>
      <c r="U362" s="33" t="n">
        <f aca="false">ROUND(82*Z362,2)</f>
        <v>102.5</v>
      </c>
      <c r="V362" s="30" t="n">
        <f aca="false">ROUND((AA362*10.64+AB362*9.03+AC362*0.89+AD362*1100+AE362*1.1+AF362*4.7),2)</f>
        <v>40.64</v>
      </c>
      <c r="W362" s="31" t="n">
        <f aca="false">ROUND((AA362*10.55+AB362*8.95+AC362*0.88+AD362*1090.78+AE362*1.09+AF362*4.7),2)</f>
        <v>40.18</v>
      </c>
      <c r="X362" s="30" t="n">
        <f aca="false">ROUND((AA362*9.12+AB362*7.74+AC362*0.76+AD362*943.3+AE362*0.94+AF362*4.57),2)</f>
        <v>34.7</v>
      </c>
      <c r="Y362" s="31"/>
      <c r="Z362" s="30" t="n">
        <v>1.25</v>
      </c>
      <c r="AA362" s="32"/>
      <c r="AB362" s="32"/>
      <c r="AC362" s="32" t="n">
        <v>45.66</v>
      </c>
      <c r="AD362" s="32"/>
      <c r="AE362" s="32"/>
      <c r="AF362" s="32"/>
      <c r="AG362" s="34"/>
    </row>
    <row r="363" s="6" customFormat="true" ht="28.5" hidden="false" customHeight="false" outlineLevel="0" collapsed="false">
      <c r="A363" s="24"/>
      <c r="B363" s="25" t="s">
        <v>1084</v>
      </c>
      <c r="C363" s="26" t="s">
        <v>39</v>
      </c>
      <c r="D363" s="27" t="s">
        <v>1084</v>
      </c>
      <c r="E363" s="27" t="s">
        <v>1085</v>
      </c>
      <c r="F363" s="28" t="s">
        <v>1082</v>
      </c>
      <c r="G363" s="28" t="s">
        <v>1086</v>
      </c>
      <c r="H363" s="29" t="s">
        <v>43</v>
      </c>
      <c r="I363" s="30" t="n">
        <f aca="false">L363+O363+R363+S363+U363+V363+Y363</f>
        <v>294.74</v>
      </c>
      <c r="J363" s="31" t="n">
        <f aca="false">M363+P363+R363+S363+U363+Y363+W363</f>
        <v>293.38</v>
      </c>
      <c r="K363" s="30" t="n">
        <f aca="false">N363+Q363+R363+T363+U363+X363+Y363</f>
        <v>273.5</v>
      </c>
      <c r="L363" s="32" t="n">
        <v>82.13</v>
      </c>
      <c r="M363" s="31" t="n">
        <f aca="false">ROUND(N363*1.16,2)</f>
        <v>81.43</v>
      </c>
      <c r="N363" s="32" t="n">
        <f aca="false">ROUND(L363/1.17,2)</f>
        <v>70.2</v>
      </c>
      <c r="O363" s="32" t="n">
        <v>23.16</v>
      </c>
      <c r="P363" s="31" t="n">
        <f aca="false">ROUND(Q363*1.16,2)</f>
        <v>22.96</v>
      </c>
      <c r="Q363" s="30" t="n">
        <f aca="false">ROUND(O363/1.17,2)</f>
        <v>19.79</v>
      </c>
      <c r="R363" s="31" t="n">
        <v>46.31</v>
      </c>
      <c r="S363" s="31"/>
      <c r="T363" s="30"/>
      <c r="U363" s="33" t="n">
        <f aca="false">ROUND(82*Z363,2)</f>
        <v>102.5</v>
      </c>
      <c r="V363" s="30" t="n">
        <f aca="false">ROUND((AA363*10.64+AB363*9.03+AC363*0.89+AD363*1100+AE363*1.1+AF363*4.7),2)</f>
        <v>40.64</v>
      </c>
      <c r="W363" s="31" t="n">
        <f aca="false">ROUND((AA363*10.55+AB363*8.95+AC363*0.88+AD363*1090.78+AE363*1.09+AF363*4.7),2)</f>
        <v>40.18</v>
      </c>
      <c r="X363" s="30" t="n">
        <f aca="false">ROUND((AA363*9.12+AB363*7.74+AC363*0.76+AD363*943.3+AE363*0.94+AF363*4.57),2)</f>
        <v>34.7</v>
      </c>
      <c r="Y363" s="31"/>
      <c r="Z363" s="30" t="n">
        <v>1.25</v>
      </c>
      <c r="AA363" s="32"/>
      <c r="AB363" s="32"/>
      <c r="AC363" s="32" t="n">
        <v>45.66</v>
      </c>
      <c r="AD363" s="32"/>
      <c r="AE363" s="32"/>
      <c r="AF363" s="32"/>
      <c r="AG363" s="34"/>
    </row>
    <row r="364" s="6" customFormat="true" ht="28.5" hidden="false" customHeight="false" outlineLevel="0" collapsed="false">
      <c r="A364" s="24"/>
      <c r="B364" s="25" t="s">
        <v>1087</v>
      </c>
      <c r="C364" s="26" t="s">
        <v>39</v>
      </c>
      <c r="D364" s="27" t="s">
        <v>1087</v>
      </c>
      <c r="E364" s="27" t="s">
        <v>1088</v>
      </c>
      <c r="F364" s="28" t="s">
        <v>1082</v>
      </c>
      <c r="G364" s="28" t="s">
        <v>1089</v>
      </c>
      <c r="H364" s="29" t="s">
        <v>43</v>
      </c>
      <c r="I364" s="30" t="n">
        <f aca="false">L364+O364+R364+S364+U364+V364+Y364</f>
        <v>324.54</v>
      </c>
      <c r="J364" s="31" t="n">
        <f aca="false">M364+P364+R364+S364+U364+Y364+W364</f>
        <v>322.94</v>
      </c>
      <c r="K364" s="30" t="n">
        <f aca="false">N364+Q364+R364+T364+U364+X364+Y364</f>
        <v>299.74</v>
      </c>
      <c r="L364" s="32" t="n">
        <v>91.67</v>
      </c>
      <c r="M364" s="31" t="n">
        <f aca="false">ROUND(N364*1.16,2)</f>
        <v>90.89</v>
      </c>
      <c r="N364" s="32" t="n">
        <f aca="false">ROUND(L364/1.17,2)</f>
        <v>78.35</v>
      </c>
      <c r="O364" s="32" t="n">
        <v>25.85</v>
      </c>
      <c r="P364" s="31" t="n">
        <f aca="false">ROUND(Q364*1.16,2)</f>
        <v>25.62</v>
      </c>
      <c r="Q364" s="30" t="n">
        <f aca="false">ROUND(O364/1.17,2)</f>
        <v>22.09</v>
      </c>
      <c r="R364" s="31" t="n">
        <v>51.69</v>
      </c>
      <c r="S364" s="31"/>
      <c r="T364" s="30"/>
      <c r="U364" s="33" t="n">
        <f aca="false">ROUND(82*Z364,2)</f>
        <v>102.5</v>
      </c>
      <c r="V364" s="30" t="n">
        <f aca="false">ROUND((AA364*10.64+AB364*9.03+AC364*0.89+AD364*1100+AE364*1.1+AF364*4.7),2)</f>
        <v>52.83</v>
      </c>
      <c r="W364" s="31" t="n">
        <f aca="false">ROUND((AA364*10.55+AB364*8.95+AC364*0.88+AD364*1090.78+AE364*1.09+AF364*4.7),2)</f>
        <v>52.24</v>
      </c>
      <c r="X364" s="30" t="n">
        <f aca="false">ROUND((AA364*9.12+AB364*7.74+AC364*0.76+AD364*943.3+AE364*0.94+AF364*4.57),2)</f>
        <v>45.11</v>
      </c>
      <c r="Y364" s="31"/>
      <c r="Z364" s="30" t="n">
        <v>1.25</v>
      </c>
      <c r="AA364" s="32"/>
      <c r="AB364" s="32"/>
      <c r="AC364" s="32" t="n">
        <v>59.36</v>
      </c>
      <c r="AD364" s="32"/>
      <c r="AE364" s="32"/>
      <c r="AF364" s="32"/>
      <c r="AG364" s="34"/>
    </row>
    <row r="365" s="6" customFormat="true" ht="42.75" hidden="false" customHeight="false" outlineLevel="0" collapsed="false">
      <c r="A365" s="24"/>
      <c r="B365" s="25" t="s">
        <v>1090</v>
      </c>
      <c r="C365" s="26" t="s">
        <v>39</v>
      </c>
      <c r="D365" s="27" t="s">
        <v>1090</v>
      </c>
      <c r="E365" s="27" t="s">
        <v>1091</v>
      </c>
      <c r="F365" s="28" t="s">
        <v>1092</v>
      </c>
      <c r="G365" s="28" t="s">
        <v>1093</v>
      </c>
      <c r="H365" s="29" t="s">
        <v>43</v>
      </c>
      <c r="I365" s="30" t="n">
        <f aca="false">L365+O365+R365+S365+U365+V365+Y365</f>
        <v>467.06</v>
      </c>
      <c r="J365" s="31" t="n">
        <f aca="false">M365+P365+R365+S365+U365+Y365+W365</f>
        <v>465.12</v>
      </c>
      <c r="K365" s="30" t="n">
        <f aca="false">N365+Q365+R365+T365+U365+X365+Y365</f>
        <v>437.32</v>
      </c>
      <c r="L365" s="32" t="n">
        <v>102.5</v>
      </c>
      <c r="M365" s="31" t="n">
        <f aca="false">ROUND(N365*1.16,2)</f>
        <v>101.63</v>
      </c>
      <c r="N365" s="32" t="n">
        <f aca="false">ROUND(L365/1.17,2)</f>
        <v>87.61</v>
      </c>
      <c r="O365" s="32" t="n">
        <v>28.9</v>
      </c>
      <c r="P365" s="31" t="n">
        <f aca="false">ROUND(Q365*1.16,2)</f>
        <v>28.65</v>
      </c>
      <c r="Q365" s="30" t="n">
        <f aca="false">ROUND(O365/1.17,2)</f>
        <v>24.7</v>
      </c>
      <c r="R365" s="31" t="n">
        <v>57.8</v>
      </c>
      <c r="S365" s="31"/>
      <c r="T365" s="30"/>
      <c r="U365" s="33" t="n">
        <f aca="false">ROUND(82*Z365,2)</f>
        <v>205</v>
      </c>
      <c r="V365" s="30" t="n">
        <f aca="false">ROUND((AA365*10.64+AB365*9.03+AC365*0.89+AD365*1100+AE365*1.1+AF365*4.7),2)</f>
        <v>72.86</v>
      </c>
      <c r="W365" s="31" t="n">
        <f aca="false">ROUND((AA365*10.55+AB365*8.95+AC365*0.88+AD365*1090.78+AE365*1.09+AF365*4.7),2)</f>
        <v>72.04</v>
      </c>
      <c r="X365" s="30" t="n">
        <f aca="false">ROUND((AA365*9.12+AB365*7.74+AC365*0.76+AD365*943.3+AE365*0.94+AF365*4.57),2)</f>
        <v>62.21</v>
      </c>
      <c r="Y365" s="31"/>
      <c r="Z365" s="30" t="n">
        <v>2.5</v>
      </c>
      <c r="AA365" s="32"/>
      <c r="AB365" s="32"/>
      <c r="AC365" s="32" t="n">
        <v>81.86</v>
      </c>
      <c r="AD365" s="32"/>
      <c r="AE365" s="32"/>
      <c r="AF365" s="32"/>
      <c r="AG365" s="34"/>
    </row>
    <row r="366" s="6" customFormat="true" ht="42.75" hidden="false" customHeight="false" outlineLevel="0" collapsed="false">
      <c r="A366" s="24"/>
      <c r="B366" s="25" t="s">
        <v>1094</v>
      </c>
      <c r="C366" s="26" t="s">
        <v>39</v>
      </c>
      <c r="D366" s="27" t="s">
        <v>1094</v>
      </c>
      <c r="E366" s="27" t="s">
        <v>1095</v>
      </c>
      <c r="F366" s="28" t="s">
        <v>1092</v>
      </c>
      <c r="G366" s="28" t="s">
        <v>1096</v>
      </c>
      <c r="H366" s="29" t="s">
        <v>43</v>
      </c>
      <c r="I366" s="30" t="n">
        <f aca="false">L366+O366+R366+S366+U366+V366+Y366</f>
        <v>555.33</v>
      </c>
      <c r="J366" s="31" t="n">
        <f aca="false">M366+P366+R366+S366+U366+Y366+W366</f>
        <v>552.49</v>
      </c>
      <c r="K366" s="30" t="n">
        <f aca="false">N366+Q366+R366+T366+U366+X366+Y366</f>
        <v>513.49</v>
      </c>
      <c r="L366" s="32" t="n">
        <v>113.21</v>
      </c>
      <c r="M366" s="31" t="n">
        <f aca="false">ROUND(N366*1.16,2)</f>
        <v>112.24</v>
      </c>
      <c r="N366" s="32" t="n">
        <f aca="false">ROUND(L366/1.17,2)</f>
        <v>96.76</v>
      </c>
      <c r="O366" s="32" t="n">
        <v>31.59</v>
      </c>
      <c r="P366" s="31" t="n">
        <f aca="false">ROUND(Q366*1.16,2)</f>
        <v>31.32</v>
      </c>
      <c r="Q366" s="30" t="n">
        <f aca="false">ROUND(O366/1.17,2)</f>
        <v>27</v>
      </c>
      <c r="R366" s="31" t="n">
        <v>63.18</v>
      </c>
      <c r="S366" s="31"/>
      <c r="T366" s="30"/>
      <c r="U366" s="33" t="n">
        <f aca="false">ROUND(82*Z366,2)</f>
        <v>205</v>
      </c>
      <c r="V366" s="30" t="n">
        <f aca="false">ROUND((AA366*10.64+AB366*9.03+AC366*0.89+AD366*1100+AE366*1.1+AF366*4.7),2)</f>
        <v>142.35</v>
      </c>
      <c r="W366" s="31" t="n">
        <f aca="false">ROUND((AA366*10.55+AB366*8.95+AC366*0.88+AD366*1090.78+AE366*1.09+AF366*4.7),2)</f>
        <v>140.75</v>
      </c>
      <c r="X366" s="30" t="n">
        <f aca="false">ROUND((AA366*9.12+AB366*7.74+AC366*0.76+AD366*943.3+AE366*0.94+AF366*4.57),2)</f>
        <v>121.55</v>
      </c>
      <c r="Y366" s="31"/>
      <c r="Z366" s="30" t="n">
        <v>2.5</v>
      </c>
      <c r="AA366" s="32"/>
      <c r="AB366" s="32"/>
      <c r="AC366" s="32" t="n">
        <v>159.94</v>
      </c>
      <c r="AD366" s="32"/>
      <c r="AE366" s="32"/>
      <c r="AF366" s="32"/>
      <c r="AG366" s="34"/>
    </row>
    <row r="367" s="6" customFormat="true" ht="14.25" hidden="false" customHeight="false" outlineLevel="0" collapsed="false">
      <c r="A367" s="24"/>
      <c r="B367" s="25" t="s">
        <v>1097</v>
      </c>
      <c r="C367" s="26" t="s">
        <v>39</v>
      </c>
      <c r="D367" s="27" t="s">
        <v>1097</v>
      </c>
      <c r="E367" s="27" t="s">
        <v>1098</v>
      </c>
      <c r="F367" s="28" t="s">
        <v>1099</v>
      </c>
      <c r="G367" s="28" t="s">
        <v>1100</v>
      </c>
      <c r="H367" s="29" t="s">
        <v>43</v>
      </c>
      <c r="I367" s="30" t="n">
        <f aca="false">L367+O367+R367+S367+U367+V367+Y367</f>
        <v>36.6</v>
      </c>
      <c r="J367" s="31" t="n">
        <f aca="false">M367+P367+R367+S367+U367+Y367+W367</f>
        <v>36.31</v>
      </c>
      <c r="K367" s="30" t="n">
        <f aca="false">N367+Q367+R367+T367+U367+X367+Y367</f>
        <v>32.35</v>
      </c>
      <c r="L367" s="32" t="n">
        <v>10.08</v>
      </c>
      <c r="M367" s="31" t="n">
        <f aca="false">ROUND(N367*1.16,2)</f>
        <v>10</v>
      </c>
      <c r="N367" s="32" t="n">
        <f aca="false">ROUND(L367/1.17,2)</f>
        <v>8.62</v>
      </c>
      <c r="O367" s="32" t="n">
        <v>2.26</v>
      </c>
      <c r="P367" s="31" t="n">
        <f aca="false">ROUND(Q367*1.16,2)</f>
        <v>2.24</v>
      </c>
      <c r="Q367" s="30" t="n">
        <f aca="false">ROUND(O367/1.17,2)</f>
        <v>1.93</v>
      </c>
      <c r="R367" s="31" t="n">
        <v>7.44</v>
      </c>
      <c r="S367" s="31"/>
      <c r="T367" s="30"/>
      <c r="U367" s="33"/>
      <c r="V367" s="30" t="n">
        <f aca="false">ROUND((AA367*10.64+AB367*9.03+AC367*0.89+AD367*1100+AE367*1.1+AF367*4.7),2)</f>
        <v>16.82</v>
      </c>
      <c r="W367" s="31" t="n">
        <f aca="false">ROUND((AA367*10.55+AB367*8.95+AC367*0.88+AD367*1090.78+AE367*1.09+AF367*4.7),2)</f>
        <v>16.63</v>
      </c>
      <c r="X367" s="30" t="n">
        <f aca="false">ROUND((AA367*9.12+AB367*7.74+AC367*0.76+AD367*943.3+AE367*0.94+AF367*4.57),2)</f>
        <v>14.36</v>
      </c>
      <c r="Y367" s="31"/>
      <c r="Z367" s="30"/>
      <c r="AA367" s="32"/>
      <c r="AB367" s="32"/>
      <c r="AC367" s="32" t="n">
        <v>18.9</v>
      </c>
      <c r="AD367" s="32"/>
      <c r="AE367" s="32"/>
      <c r="AF367" s="32"/>
      <c r="AG367" s="34"/>
    </row>
    <row r="368" s="6" customFormat="true" ht="14.25" hidden="false" customHeight="false" outlineLevel="0" collapsed="false">
      <c r="A368" s="24"/>
      <c r="B368" s="25" t="s">
        <v>1101</v>
      </c>
      <c r="C368" s="26" t="s">
        <v>39</v>
      </c>
      <c r="D368" s="27" t="s">
        <v>1101</v>
      </c>
      <c r="E368" s="27" t="s">
        <v>1102</v>
      </c>
      <c r="F368" s="28" t="s">
        <v>1099</v>
      </c>
      <c r="G368" s="28" t="s">
        <v>905</v>
      </c>
      <c r="H368" s="29" t="s">
        <v>43</v>
      </c>
      <c r="I368" s="30" t="n">
        <f aca="false">L368+O368+R368+S368+U368+V368+Y368</f>
        <v>38.32</v>
      </c>
      <c r="J368" s="31" t="n">
        <f aca="false">M368+P368+R368+S368+U368+Y368+W368</f>
        <v>38.01</v>
      </c>
      <c r="K368" s="30" t="n">
        <f aca="false">N368+Q368+R368+T368+U368+X368+Y368</f>
        <v>33.91</v>
      </c>
      <c r="L368" s="32" t="n">
        <v>10.96</v>
      </c>
      <c r="M368" s="31" t="n">
        <f aca="false">ROUND(N368*1.16,2)</f>
        <v>10.87</v>
      </c>
      <c r="N368" s="32" t="n">
        <f aca="false">ROUND(L368/1.17,2)</f>
        <v>9.37</v>
      </c>
      <c r="O368" s="32" t="n">
        <v>2.45</v>
      </c>
      <c r="P368" s="31" t="n">
        <f aca="false">ROUND(Q368*1.16,2)</f>
        <v>2.42</v>
      </c>
      <c r="Q368" s="30" t="n">
        <f aca="false">ROUND(O368/1.17,2)</f>
        <v>2.09</v>
      </c>
      <c r="R368" s="31" t="n">
        <v>8.09</v>
      </c>
      <c r="S368" s="31"/>
      <c r="T368" s="30"/>
      <c r="U368" s="33"/>
      <c r="V368" s="30" t="n">
        <f aca="false">ROUND((AA368*10.64+AB368*9.03+AC368*0.89+AD368*1100+AE368*1.1+AF368*4.7),2)</f>
        <v>16.82</v>
      </c>
      <c r="W368" s="31" t="n">
        <f aca="false">ROUND((AA368*10.55+AB368*8.95+AC368*0.88+AD368*1090.78+AE368*1.09+AF368*4.7),2)</f>
        <v>16.63</v>
      </c>
      <c r="X368" s="30" t="n">
        <f aca="false">ROUND((AA368*9.12+AB368*7.74+AC368*0.76+AD368*943.3+AE368*0.94+AF368*4.57),2)</f>
        <v>14.36</v>
      </c>
      <c r="Y368" s="31"/>
      <c r="Z368" s="30"/>
      <c r="AA368" s="32"/>
      <c r="AB368" s="32"/>
      <c r="AC368" s="32" t="n">
        <v>18.9</v>
      </c>
      <c r="AD368" s="32"/>
      <c r="AE368" s="32"/>
      <c r="AF368" s="32"/>
      <c r="AG368" s="34"/>
    </row>
    <row r="369" s="6" customFormat="true" ht="14.25" hidden="false" customHeight="false" outlineLevel="0" collapsed="false">
      <c r="A369" s="24"/>
      <c r="B369" s="25" t="s">
        <v>1103</v>
      </c>
      <c r="C369" s="26" t="s">
        <v>39</v>
      </c>
      <c r="D369" s="27" t="s">
        <v>1103</v>
      </c>
      <c r="E369" s="27" t="s">
        <v>1104</v>
      </c>
      <c r="F369" s="28" t="s">
        <v>1099</v>
      </c>
      <c r="G369" s="28" t="s">
        <v>908</v>
      </c>
      <c r="H369" s="29" t="s">
        <v>43</v>
      </c>
      <c r="I369" s="30" t="n">
        <f aca="false">L369+O369+R369+S369+U369+V369+Y369</f>
        <v>49.68</v>
      </c>
      <c r="J369" s="31" t="n">
        <f aca="false">M369+P369+R369+S369+U369+Y369+W369</f>
        <v>49.28</v>
      </c>
      <c r="K369" s="30" t="n">
        <f aca="false">N369+Q369+R369+T369+U369+X369+Y369</f>
        <v>43.78</v>
      </c>
      <c r="L369" s="32" t="n">
        <v>12.35</v>
      </c>
      <c r="M369" s="31" t="n">
        <f aca="false">ROUND(N369*1.16,2)</f>
        <v>12.25</v>
      </c>
      <c r="N369" s="32" t="n">
        <f aca="false">ROUND(L369/1.17,2)</f>
        <v>10.56</v>
      </c>
      <c r="O369" s="32" t="n">
        <v>2.76</v>
      </c>
      <c r="P369" s="31" t="n">
        <f aca="false">ROUND(Q369*1.16,2)</f>
        <v>2.74</v>
      </c>
      <c r="Q369" s="30" t="n">
        <f aca="false">ROUND(O369/1.17,2)</f>
        <v>2.36</v>
      </c>
      <c r="R369" s="31" t="n">
        <v>9.12</v>
      </c>
      <c r="S369" s="31"/>
      <c r="T369" s="30"/>
      <c r="U369" s="33"/>
      <c r="V369" s="30" t="n">
        <f aca="false">ROUND((AA369*10.64+AB369*9.03+AC369*0.89+AD369*1100+AE369*1.1+AF369*4.7),2)</f>
        <v>25.45</v>
      </c>
      <c r="W369" s="31" t="n">
        <f aca="false">ROUND((AA369*10.55+AB369*8.95+AC369*0.88+AD369*1090.78+AE369*1.09+AF369*4.7),2)</f>
        <v>25.17</v>
      </c>
      <c r="X369" s="30" t="n">
        <f aca="false">ROUND((AA369*9.12+AB369*7.74+AC369*0.76+AD369*943.3+AE369*0.94+AF369*4.57),2)</f>
        <v>21.74</v>
      </c>
      <c r="Y369" s="31"/>
      <c r="Z369" s="30"/>
      <c r="AA369" s="32"/>
      <c r="AB369" s="32"/>
      <c r="AC369" s="32" t="n">
        <v>28.6</v>
      </c>
      <c r="AD369" s="32"/>
      <c r="AE369" s="32"/>
      <c r="AF369" s="32"/>
      <c r="AG369" s="34"/>
    </row>
    <row r="370" s="6" customFormat="true" ht="14.25" hidden="false" customHeight="false" outlineLevel="0" collapsed="false">
      <c r="A370" s="24"/>
      <c r="B370" s="25" t="s">
        <v>1105</v>
      </c>
      <c r="C370" s="26" t="s">
        <v>39</v>
      </c>
      <c r="D370" s="27" t="s">
        <v>1105</v>
      </c>
      <c r="E370" s="27" t="s">
        <v>1106</v>
      </c>
      <c r="F370" s="28" t="s">
        <v>1107</v>
      </c>
      <c r="G370" s="28" t="s">
        <v>859</v>
      </c>
      <c r="H370" s="29" t="s">
        <v>43</v>
      </c>
      <c r="I370" s="30" t="n">
        <f aca="false">L370+O370+R370+S370+U370+V370+Y370</f>
        <v>107.01</v>
      </c>
      <c r="J370" s="31" t="n">
        <f aca="false">M370+P370+R370+S370+U370+Y370+W370</f>
        <v>106.12</v>
      </c>
      <c r="K370" s="30" t="n">
        <f aca="false">N370+Q370+R370+T370+U370+X370+Y370</f>
        <v>94.24</v>
      </c>
      <c r="L370" s="32" t="n">
        <v>33.14</v>
      </c>
      <c r="M370" s="31" t="n">
        <f aca="false">ROUND(N370*1.16,2)</f>
        <v>32.85</v>
      </c>
      <c r="N370" s="32" t="n">
        <f aca="false">ROUND(L370/1.17,2)</f>
        <v>28.32</v>
      </c>
      <c r="O370" s="32" t="n">
        <v>7.41</v>
      </c>
      <c r="P370" s="31" t="n">
        <f aca="false">ROUND(Q370*1.16,2)</f>
        <v>7.34</v>
      </c>
      <c r="Q370" s="30" t="n">
        <f aca="false">ROUND(O370/1.17,2)</f>
        <v>6.33</v>
      </c>
      <c r="R370" s="31" t="n">
        <v>19.42</v>
      </c>
      <c r="S370" s="31"/>
      <c r="T370" s="30"/>
      <c r="U370" s="33"/>
      <c r="V370" s="30" t="n">
        <f aca="false">ROUND((AA370*10.64+AB370*9.03+AC370*0.89+AD370*1100+AE370*1.1+AF370*4.7),2)</f>
        <v>47.04</v>
      </c>
      <c r="W370" s="31" t="n">
        <f aca="false">ROUND((AA370*10.55+AB370*8.95+AC370*0.88+AD370*1090.78+AE370*1.09+AF370*4.7),2)</f>
        <v>46.51</v>
      </c>
      <c r="X370" s="30" t="n">
        <f aca="false">ROUND((AA370*9.12+AB370*7.74+AC370*0.76+AD370*943.3+AE370*0.94+AF370*4.57),2)</f>
        <v>40.17</v>
      </c>
      <c r="Y370" s="31"/>
      <c r="Z370" s="30"/>
      <c r="AA370" s="32"/>
      <c r="AB370" s="32"/>
      <c r="AC370" s="32" t="n">
        <v>52.85</v>
      </c>
      <c r="AD370" s="32"/>
      <c r="AE370" s="32"/>
      <c r="AF370" s="32"/>
      <c r="AG370" s="34"/>
    </row>
    <row r="371" s="6" customFormat="true" ht="14.25" hidden="false" customHeight="false" outlineLevel="0" collapsed="false">
      <c r="A371" s="24"/>
      <c r="B371" s="25" t="s">
        <v>1108</v>
      </c>
      <c r="C371" s="26" t="s">
        <v>39</v>
      </c>
      <c r="D371" s="27" t="s">
        <v>1108</v>
      </c>
      <c r="E371" s="27" t="s">
        <v>1109</v>
      </c>
      <c r="F371" s="28" t="s">
        <v>1107</v>
      </c>
      <c r="G371" s="28" t="s">
        <v>865</v>
      </c>
      <c r="H371" s="29" t="s">
        <v>43</v>
      </c>
      <c r="I371" s="30" t="n">
        <f aca="false">L371+O371+R371+S371+U371+V371+Y371</f>
        <v>185.59</v>
      </c>
      <c r="J371" s="31" t="n">
        <f aca="false">M371+P371+R371+S371+U371+Y371+W371</f>
        <v>184.04</v>
      </c>
      <c r="K371" s="30" t="n">
        <f aca="false">N371+Q371+R371+T371+U371+X371+Y371</f>
        <v>163.03</v>
      </c>
      <c r="L371" s="32" t="n">
        <v>52.54</v>
      </c>
      <c r="M371" s="31" t="n">
        <f aca="false">ROUND(N371*1.16,2)</f>
        <v>52.1</v>
      </c>
      <c r="N371" s="32" t="n">
        <f aca="false">ROUND(L371/1.17,2)</f>
        <v>44.91</v>
      </c>
      <c r="O371" s="32" t="n">
        <v>11.75</v>
      </c>
      <c r="P371" s="31" t="n">
        <f aca="false">ROUND(Q371*1.16,2)</f>
        <v>11.65</v>
      </c>
      <c r="Q371" s="30" t="n">
        <f aca="false">ROUND(O371/1.17,2)</f>
        <v>10.04</v>
      </c>
      <c r="R371" s="31" t="n">
        <v>30.79</v>
      </c>
      <c r="S371" s="31"/>
      <c r="T371" s="30"/>
      <c r="U371" s="33"/>
      <c r="V371" s="30" t="n">
        <f aca="false">ROUND((AA371*10.64+AB371*9.03+AC371*0.89+AD371*1100+AE371*1.1+AF371*4.7),2)</f>
        <v>90.51</v>
      </c>
      <c r="W371" s="31" t="n">
        <f aca="false">ROUND((AA371*10.55+AB371*8.95+AC371*0.88+AD371*1090.78+AE371*1.09+AF371*4.7),2)</f>
        <v>89.5</v>
      </c>
      <c r="X371" s="30" t="n">
        <f aca="false">ROUND((AA371*9.12+AB371*7.74+AC371*0.76+AD371*943.3+AE371*0.94+AF371*4.57),2)</f>
        <v>77.29</v>
      </c>
      <c r="Y371" s="31"/>
      <c r="Z371" s="30"/>
      <c r="AA371" s="32"/>
      <c r="AB371" s="32"/>
      <c r="AC371" s="32" t="n">
        <v>101.7</v>
      </c>
      <c r="AD371" s="32"/>
      <c r="AE371" s="32"/>
      <c r="AF371" s="32"/>
      <c r="AG371" s="34"/>
    </row>
    <row r="372" s="6" customFormat="true" ht="14.25" hidden="false" customHeight="false" outlineLevel="0" collapsed="false">
      <c r="A372" s="24"/>
      <c r="B372" s="25" t="s">
        <v>1110</v>
      </c>
      <c r="C372" s="26" t="s">
        <v>39</v>
      </c>
      <c r="D372" s="27" t="s">
        <v>1110</v>
      </c>
      <c r="E372" s="27" t="s">
        <v>1111</v>
      </c>
      <c r="F372" s="28" t="s">
        <v>1107</v>
      </c>
      <c r="G372" s="28" t="s">
        <v>871</v>
      </c>
      <c r="H372" s="29" t="s">
        <v>43</v>
      </c>
      <c r="I372" s="30" t="n">
        <f aca="false">L372+O372+R372+S372+U372+V372+Y372</f>
        <v>239.03</v>
      </c>
      <c r="J372" s="31" t="n">
        <f aca="false">M372+P372+R372+S372+U372+Y372+W372</f>
        <v>236.95</v>
      </c>
      <c r="K372" s="30" t="n">
        <f aca="false">N372+Q372+R372+T372+U372+X372+Y372</f>
        <v>209.39</v>
      </c>
      <c r="L372" s="32" t="n">
        <v>60.98</v>
      </c>
      <c r="M372" s="31" t="n">
        <f aca="false">ROUND(N372*1.16,2)</f>
        <v>60.46</v>
      </c>
      <c r="N372" s="32" t="n">
        <f aca="false">ROUND(L372/1.17,2)</f>
        <v>52.12</v>
      </c>
      <c r="O372" s="32" t="n">
        <v>13.64</v>
      </c>
      <c r="P372" s="31" t="n">
        <f aca="false">ROUND(Q372*1.16,2)</f>
        <v>13.53</v>
      </c>
      <c r="Q372" s="30" t="n">
        <f aca="false">ROUND(O372/1.17,2)</f>
        <v>11.66</v>
      </c>
      <c r="R372" s="31" t="n">
        <v>35.74</v>
      </c>
      <c r="S372" s="31"/>
      <c r="T372" s="30"/>
      <c r="U372" s="33"/>
      <c r="V372" s="30" t="n">
        <f aca="false">ROUND((AA372*10.64+AB372*9.03+AC372*0.89+AD372*1100+AE372*1.1+AF372*4.7),2)</f>
        <v>128.67</v>
      </c>
      <c r="W372" s="31" t="n">
        <f aca="false">ROUND((AA372*10.55+AB372*8.95+AC372*0.88+AD372*1090.78+AE372*1.09+AF372*4.7),2)</f>
        <v>127.22</v>
      </c>
      <c r="X372" s="30" t="n">
        <f aca="false">ROUND((AA372*9.12+AB372*7.74+AC372*0.76+AD372*943.3+AE372*0.94+AF372*4.57),2)</f>
        <v>109.87</v>
      </c>
      <c r="Y372" s="31"/>
      <c r="Z372" s="30"/>
      <c r="AA372" s="32"/>
      <c r="AB372" s="32"/>
      <c r="AC372" s="32" t="n">
        <v>144.57</v>
      </c>
      <c r="AD372" s="32"/>
      <c r="AE372" s="32"/>
      <c r="AF372" s="32"/>
      <c r="AG372" s="34"/>
    </row>
    <row r="373" s="6" customFormat="true" ht="14.25" hidden="false" customHeight="false" outlineLevel="0" collapsed="false">
      <c r="A373" s="24"/>
      <c r="B373" s="25" t="s">
        <v>1112</v>
      </c>
      <c r="C373" s="26" t="s">
        <v>39</v>
      </c>
      <c r="D373" s="27" t="s">
        <v>1112</v>
      </c>
      <c r="E373" s="27" t="s">
        <v>1113</v>
      </c>
      <c r="F373" s="28" t="s">
        <v>1114</v>
      </c>
      <c r="G373" s="28" t="s">
        <v>1115</v>
      </c>
      <c r="H373" s="29" t="s">
        <v>43</v>
      </c>
      <c r="I373" s="30" t="n">
        <f aca="false">L373+O373+R373+S373+U373+V373+Y373</f>
        <v>884.14</v>
      </c>
      <c r="J373" s="31" t="n">
        <f aca="false">M373+P373+R373+S373+U373+Y373+W373</f>
        <v>878.72</v>
      </c>
      <c r="K373" s="30" t="n">
        <f aca="false">N373+Q373+R373+T373+U373+X373+Y373</f>
        <v>795.99</v>
      </c>
      <c r="L373" s="32" t="n">
        <v>67.22</v>
      </c>
      <c r="M373" s="31" t="n">
        <f aca="false">ROUND(N373*1.16,2)</f>
        <v>66.64</v>
      </c>
      <c r="N373" s="32" t="n">
        <f aca="false">ROUND(L373/1.17,2)</f>
        <v>57.45</v>
      </c>
      <c r="O373" s="32" t="n">
        <v>23.59</v>
      </c>
      <c r="P373" s="31" t="n">
        <f aca="false">ROUND(Q373*1.16,2)</f>
        <v>23.39</v>
      </c>
      <c r="Q373" s="30" t="n">
        <f aca="false">ROUND(O373/1.17,2)</f>
        <v>20.16</v>
      </c>
      <c r="R373" s="31" t="n">
        <v>63.69</v>
      </c>
      <c r="S373" s="31"/>
      <c r="T373" s="30"/>
      <c r="U373" s="33" t="n">
        <f aca="false">ROUND(82*Z373,2)</f>
        <v>205</v>
      </c>
      <c r="V373" s="30" t="n">
        <f aca="false">ROUND((AA373*10.64+AB373*9.03+AC373*0.89+AD373*1100+AE373*1.1+AF373*4.7),2)</f>
        <v>524.64</v>
      </c>
      <c r="W373" s="31" t="n">
        <f aca="false">ROUND((AA373*10.55+AB373*8.95+AC373*0.88+AD373*1090.78+AE373*1.09+AF373*4.7),2)</f>
        <v>520</v>
      </c>
      <c r="X373" s="30" t="n">
        <f aca="false">ROUND((AA373*9.12+AB373*7.74+AC373*0.76+AD373*943.3+AE373*0.94+AF373*4.57),2)</f>
        <v>449.69</v>
      </c>
      <c r="Y373" s="31"/>
      <c r="Z373" s="30" t="n">
        <v>2.5</v>
      </c>
      <c r="AA373" s="32"/>
      <c r="AB373" s="32" t="n">
        <v>58.1</v>
      </c>
      <c r="AC373" s="32"/>
      <c r="AD373" s="32"/>
      <c r="AE373" s="32"/>
      <c r="AF373" s="32"/>
      <c r="AG373" s="34"/>
    </row>
    <row r="374" s="6" customFormat="true" ht="14.25" hidden="false" customHeight="false" outlineLevel="0" collapsed="false">
      <c r="A374" s="24"/>
      <c r="B374" s="25" t="s">
        <v>1116</v>
      </c>
      <c r="C374" s="26" t="s">
        <v>39</v>
      </c>
      <c r="D374" s="27" t="s">
        <v>1116</v>
      </c>
      <c r="E374" s="27" t="s">
        <v>1117</v>
      </c>
      <c r="F374" s="28" t="s">
        <v>1114</v>
      </c>
      <c r="G374" s="28" t="s">
        <v>664</v>
      </c>
      <c r="H374" s="29" t="s">
        <v>43</v>
      </c>
      <c r="I374" s="30" t="n">
        <f aca="false">L374+O374+R374+S374+U374+V374+Y374</f>
        <v>1201.77</v>
      </c>
      <c r="J374" s="31" t="n">
        <f aca="false">M374+P374+R374+S374+U374+Y374+W374</f>
        <v>1194.39</v>
      </c>
      <c r="K374" s="30" t="n">
        <f aca="false">N374+Q374+R374+T374+U374+X374+Y374</f>
        <v>1081</v>
      </c>
      <c r="L374" s="32" t="n">
        <v>163.77</v>
      </c>
      <c r="M374" s="31" t="n">
        <f aca="false">ROUND(N374*1.16,2)</f>
        <v>162.37</v>
      </c>
      <c r="N374" s="32" t="n">
        <f aca="false">ROUND(L374/1.17,2)</f>
        <v>139.97</v>
      </c>
      <c r="O374" s="32" t="n">
        <v>57.47</v>
      </c>
      <c r="P374" s="31" t="n">
        <f aca="false">ROUND(Q374*1.16,2)</f>
        <v>56.98</v>
      </c>
      <c r="Q374" s="30" t="n">
        <f aca="false">ROUND(O374/1.17,2)</f>
        <v>49.12</v>
      </c>
      <c r="R374" s="31" t="n">
        <v>155.17</v>
      </c>
      <c r="S374" s="31"/>
      <c r="T374" s="30"/>
      <c r="U374" s="33" t="n">
        <f aca="false">ROUND(82*Z374,2)</f>
        <v>205</v>
      </c>
      <c r="V374" s="30" t="n">
        <f aca="false">ROUND((AA374*10.64+AB374*9.03+AC374*0.89+AD374*1100+AE374*1.1+AF374*4.7),2)</f>
        <v>620.36</v>
      </c>
      <c r="W374" s="31" t="n">
        <f aca="false">ROUND((AA374*10.55+AB374*8.95+AC374*0.88+AD374*1090.78+AE374*1.09+AF374*4.7),2)</f>
        <v>614.87</v>
      </c>
      <c r="X374" s="30" t="n">
        <f aca="false">ROUND((AA374*9.12+AB374*7.74+AC374*0.76+AD374*943.3+AE374*0.94+AF374*4.57),2)</f>
        <v>531.74</v>
      </c>
      <c r="Y374" s="31"/>
      <c r="Z374" s="30" t="n">
        <v>2.5</v>
      </c>
      <c r="AA374" s="32"/>
      <c r="AB374" s="32" t="n">
        <v>68.7</v>
      </c>
      <c r="AC374" s="32"/>
      <c r="AD374" s="32"/>
      <c r="AE374" s="32"/>
      <c r="AF374" s="32"/>
      <c r="AG374" s="34"/>
    </row>
    <row r="375" s="6" customFormat="true" ht="14.25" hidden="false" customHeight="false" outlineLevel="0" collapsed="false">
      <c r="A375" s="24"/>
      <c r="B375" s="25" t="s">
        <v>1118</v>
      </c>
      <c r="C375" s="26" t="s">
        <v>39</v>
      </c>
      <c r="D375" s="27" t="s">
        <v>1118</v>
      </c>
      <c r="E375" s="27" t="s">
        <v>1119</v>
      </c>
      <c r="F375" s="28" t="s">
        <v>1114</v>
      </c>
      <c r="G375" s="28" t="s">
        <v>1120</v>
      </c>
      <c r="H375" s="29" t="s">
        <v>43</v>
      </c>
      <c r="I375" s="30" t="n">
        <f aca="false">L375+O375+R375+S375+U375+V375+Y375</f>
        <v>1428.96</v>
      </c>
      <c r="J375" s="31" t="n">
        <f aca="false">M375+P375+R375+S375+U375+Y375+W375</f>
        <v>1419.72</v>
      </c>
      <c r="K375" s="30" t="n">
        <f aca="false">N375+Q375+R375+T375+U375+X375+Y375</f>
        <v>1278.06</v>
      </c>
      <c r="L375" s="32" t="n">
        <v>181.29</v>
      </c>
      <c r="M375" s="31" t="n">
        <f aca="false">ROUND(N375*1.16,2)</f>
        <v>179.74</v>
      </c>
      <c r="N375" s="32" t="n">
        <f aca="false">ROUND(L375/1.17,2)</f>
        <v>154.95</v>
      </c>
      <c r="O375" s="32" t="n">
        <v>63.62</v>
      </c>
      <c r="P375" s="31" t="n">
        <f aca="false">ROUND(Q375*1.16,2)</f>
        <v>63.08</v>
      </c>
      <c r="Q375" s="30" t="n">
        <f aca="false">ROUND(O375/1.17,2)</f>
        <v>54.38</v>
      </c>
      <c r="R375" s="31" t="n">
        <v>171.77</v>
      </c>
      <c r="S375" s="31"/>
      <c r="T375" s="30"/>
      <c r="U375" s="33" t="n">
        <f aca="false">ROUND(82*Z375,2)</f>
        <v>205</v>
      </c>
      <c r="V375" s="30" t="n">
        <f aca="false">ROUND((AA375*10.64+AB375*9.03+AC375*0.89+AD375*1100+AE375*1.1+AF375*4.7),2)</f>
        <v>807.28</v>
      </c>
      <c r="W375" s="31" t="n">
        <f aca="false">ROUND((AA375*10.55+AB375*8.95+AC375*0.88+AD375*1090.78+AE375*1.09+AF375*4.7),2)</f>
        <v>800.13</v>
      </c>
      <c r="X375" s="30" t="n">
        <f aca="false">ROUND((AA375*9.12+AB375*7.74+AC375*0.76+AD375*943.3+AE375*0.94+AF375*4.57),2)</f>
        <v>691.96</v>
      </c>
      <c r="Y375" s="31"/>
      <c r="Z375" s="30" t="n">
        <v>2.5</v>
      </c>
      <c r="AA375" s="32"/>
      <c r="AB375" s="32" t="n">
        <v>89.4</v>
      </c>
      <c r="AC375" s="32"/>
      <c r="AD375" s="32"/>
      <c r="AE375" s="32"/>
      <c r="AF375" s="32"/>
      <c r="AG375" s="34"/>
    </row>
    <row r="376" s="6" customFormat="true" ht="14.25" hidden="false" customHeight="false" outlineLevel="0" collapsed="false">
      <c r="A376" s="24"/>
      <c r="B376" s="25" t="s">
        <v>1121</v>
      </c>
      <c r="C376" s="26" t="s">
        <v>39</v>
      </c>
      <c r="D376" s="27" t="s">
        <v>1121</v>
      </c>
      <c r="E376" s="27" t="s">
        <v>1122</v>
      </c>
      <c r="F376" s="28" t="s">
        <v>1123</v>
      </c>
      <c r="G376" s="28" t="s">
        <v>601</v>
      </c>
      <c r="H376" s="29" t="s">
        <v>43</v>
      </c>
      <c r="I376" s="30" t="n">
        <f aca="false">L376+O376+R376+S376+U376+V376+Y376</f>
        <v>837.29</v>
      </c>
      <c r="J376" s="31" t="n">
        <f aca="false">M376+P376+R376+S376+U376+Y376+W376</f>
        <v>832.2</v>
      </c>
      <c r="K376" s="30" t="n">
        <f aca="false">N376+Q376+R376+T376+U376+X376+Y376</f>
        <v>754.48</v>
      </c>
      <c r="L376" s="32" t="n">
        <v>73.06</v>
      </c>
      <c r="M376" s="31" t="n">
        <f aca="false">ROUND(N376*1.16,2)</f>
        <v>72.43</v>
      </c>
      <c r="N376" s="32" t="n">
        <f aca="false">ROUND(L376/1.17,2)</f>
        <v>62.44</v>
      </c>
      <c r="O376" s="32" t="n">
        <v>20.09</v>
      </c>
      <c r="P376" s="31" t="n">
        <f aca="false">ROUND(Q376*1.16,2)</f>
        <v>19.92</v>
      </c>
      <c r="Q376" s="30" t="n">
        <f aca="false">ROUND(O376/1.17,2)</f>
        <v>17.17</v>
      </c>
      <c r="R376" s="31" t="n">
        <v>54.23</v>
      </c>
      <c r="S376" s="31"/>
      <c r="T376" s="30"/>
      <c r="U376" s="33" t="n">
        <f aca="false">ROUND(82*Z376,2)</f>
        <v>205</v>
      </c>
      <c r="V376" s="30" t="n">
        <f aca="false">ROUND((AA376*10.64+AB376*9.03+AC376*0.89+AD376*1100+AE376*1.1+AF376*4.7),2)</f>
        <v>484.91</v>
      </c>
      <c r="W376" s="31" t="n">
        <f aca="false">ROUND((AA376*10.55+AB376*8.95+AC376*0.88+AD376*1090.78+AE376*1.09+AF376*4.7),2)</f>
        <v>480.62</v>
      </c>
      <c r="X376" s="30" t="n">
        <f aca="false">ROUND((AA376*9.12+AB376*7.74+AC376*0.76+AD376*943.3+AE376*0.94+AF376*4.57),2)</f>
        <v>415.64</v>
      </c>
      <c r="Y376" s="31"/>
      <c r="Z376" s="30" t="n">
        <v>2.5</v>
      </c>
      <c r="AA376" s="32"/>
      <c r="AB376" s="32" t="n">
        <v>53.7</v>
      </c>
      <c r="AC376" s="32"/>
      <c r="AD376" s="32"/>
      <c r="AE376" s="32"/>
      <c r="AF376" s="32"/>
      <c r="AG376" s="34"/>
    </row>
    <row r="377" s="6" customFormat="true" ht="14.25" hidden="false" customHeight="false" outlineLevel="0" collapsed="false">
      <c r="A377" s="24"/>
      <c r="B377" s="25" t="s">
        <v>1124</v>
      </c>
      <c r="C377" s="26" t="s">
        <v>39</v>
      </c>
      <c r="D377" s="27" t="s">
        <v>1124</v>
      </c>
      <c r="E377" s="27" t="s">
        <v>1125</v>
      </c>
      <c r="F377" s="28" t="s">
        <v>1123</v>
      </c>
      <c r="G377" s="28" t="s">
        <v>610</v>
      </c>
      <c r="H377" s="29" t="s">
        <v>43</v>
      </c>
      <c r="I377" s="30" t="n">
        <f aca="false">L377+O377+R377+S377+U377+V377+Y377</f>
        <v>1438.94</v>
      </c>
      <c r="J377" s="31" t="n">
        <f aca="false">M377+P377+R377+S377+U377+Y377+W377</f>
        <v>1429.63</v>
      </c>
      <c r="K377" s="30" t="n">
        <f aca="false">N377+Q377+R377+T377+U377+X377+Y377</f>
        <v>1286.68</v>
      </c>
      <c r="L377" s="32" t="n">
        <v>233.44</v>
      </c>
      <c r="M377" s="31" t="n">
        <f aca="false">ROUND(N377*1.16,2)</f>
        <v>231.44</v>
      </c>
      <c r="N377" s="32" t="n">
        <f aca="false">ROUND(L377/1.17,2)</f>
        <v>199.52</v>
      </c>
      <c r="O377" s="32" t="n">
        <v>64.18</v>
      </c>
      <c r="P377" s="31" t="n">
        <f aca="false">ROUND(Q377*1.16,2)</f>
        <v>63.63</v>
      </c>
      <c r="Q377" s="30" t="n">
        <f aca="false">ROUND(O377/1.17,2)</f>
        <v>54.85</v>
      </c>
      <c r="R377" s="31" t="n">
        <v>173.28</v>
      </c>
      <c r="S377" s="31"/>
      <c r="T377" s="30"/>
      <c r="U377" s="33" t="n">
        <f aca="false">ROUND(82*Z377,2)</f>
        <v>205</v>
      </c>
      <c r="V377" s="30" t="n">
        <f aca="false">ROUND((AA377*10.64+AB377*9.03+AC377*0.89+AD377*1100+AE377*1.1+AF377*4.7),2)</f>
        <v>763.04</v>
      </c>
      <c r="W377" s="31" t="n">
        <f aca="false">ROUND((AA377*10.55+AB377*8.95+AC377*0.88+AD377*1090.78+AE377*1.09+AF377*4.7),2)</f>
        <v>756.28</v>
      </c>
      <c r="X377" s="30" t="n">
        <f aca="false">ROUND((AA377*9.12+AB377*7.74+AC377*0.76+AD377*943.3+AE377*0.94+AF377*4.57),2)</f>
        <v>654.03</v>
      </c>
      <c r="Y377" s="31"/>
      <c r="Z377" s="30" t="n">
        <v>2.5</v>
      </c>
      <c r="AA377" s="32"/>
      <c r="AB377" s="32" t="n">
        <v>84.5</v>
      </c>
      <c r="AC377" s="32"/>
      <c r="AD377" s="32"/>
      <c r="AE377" s="32"/>
      <c r="AF377" s="32"/>
      <c r="AG377" s="34"/>
    </row>
    <row r="378" s="6" customFormat="true" ht="14.25" hidden="false" customHeight="false" outlineLevel="0" collapsed="false">
      <c r="A378" s="24"/>
      <c r="B378" s="25" t="s">
        <v>1126</v>
      </c>
      <c r="C378" s="26" t="s">
        <v>39</v>
      </c>
      <c r="D378" s="27" t="s">
        <v>1126</v>
      </c>
      <c r="E378" s="27" t="s">
        <v>1127</v>
      </c>
      <c r="F378" s="28" t="s">
        <v>1123</v>
      </c>
      <c r="G378" s="28" t="s">
        <v>613</v>
      </c>
      <c r="H378" s="29" t="s">
        <v>43</v>
      </c>
      <c r="I378" s="30" t="n">
        <f aca="false">L378+O378+R378+S378+U378+V378+Y378</f>
        <v>1696.05</v>
      </c>
      <c r="J378" s="31" t="n">
        <f aca="false">M378+P378+R378+S378+U378+Y378+W378</f>
        <v>1685.02</v>
      </c>
      <c r="K378" s="30" t="n">
        <f aca="false">N378+Q378+R378+T378+U378+X378+Y378</f>
        <v>1515.12</v>
      </c>
      <c r="L378" s="32" t="n">
        <v>311.66</v>
      </c>
      <c r="M378" s="31" t="n">
        <f aca="false">ROUND(N378*1.16,2)</f>
        <v>309</v>
      </c>
      <c r="N378" s="32" t="n">
        <f aca="false">ROUND(L378/1.17,2)</f>
        <v>266.38</v>
      </c>
      <c r="O378" s="32" t="n">
        <v>85.68</v>
      </c>
      <c r="P378" s="31" t="n">
        <f aca="false">ROUND(Q378*1.16,2)</f>
        <v>84.95</v>
      </c>
      <c r="Q378" s="30" t="n">
        <f aca="false">ROUND(O378/1.17,2)</f>
        <v>73.23</v>
      </c>
      <c r="R378" s="31" t="n">
        <v>231.34</v>
      </c>
      <c r="S378" s="31"/>
      <c r="T378" s="30"/>
      <c r="U378" s="33" t="n">
        <f aca="false">ROUND(82*Z378,2)</f>
        <v>205</v>
      </c>
      <c r="V378" s="30" t="n">
        <f aca="false">ROUND((AA378*10.64+AB378*9.03+AC378*0.89+AD378*1100+AE378*1.1+AF378*4.7),2)</f>
        <v>862.37</v>
      </c>
      <c r="W378" s="31" t="n">
        <f aca="false">ROUND((AA378*10.55+AB378*8.95+AC378*0.88+AD378*1090.78+AE378*1.09+AF378*4.7),2)</f>
        <v>854.73</v>
      </c>
      <c r="X378" s="30" t="n">
        <f aca="false">ROUND((AA378*9.12+AB378*7.74+AC378*0.76+AD378*943.3+AE378*0.94+AF378*4.57),2)</f>
        <v>739.17</v>
      </c>
      <c r="Y378" s="31"/>
      <c r="Z378" s="30" t="n">
        <v>2.5</v>
      </c>
      <c r="AA378" s="32"/>
      <c r="AB378" s="32" t="n">
        <v>95.5</v>
      </c>
      <c r="AC378" s="32"/>
      <c r="AD378" s="32"/>
      <c r="AE378" s="32"/>
      <c r="AF378" s="32"/>
      <c r="AG378" s="34"/>
    </row>
    <row r="379" s="6" customFormat="true" ht="14.25" hidden="false" customHeight="false" outlineLevel="0" collapsed="false">
      <c r="A379" s="24"/>
      <c r="B379" s="25" t="s">
        <v>1128</v>
      </c>
      <c r="C379" s="26" t="s">
        <v>39</v>
      </c>
      <c r="D379" s="27" t="s">
        <v>1128</v>
      </c>
      <c r="E379" s="27" t="s">
        <v>1129</v>
      </c>
      <c r="F379" s="28" t="s">
        <v>1130</v>
      </c>
      <c r="G379" s="28" t="s">
        <v>1131</v>
      </c>
      <c r="H379" s="29" t="s">
        <v>43</v>
      </c>
      <c r="I379" s="30" t="n">
        <f aca="false">L379+O379+R379+S379+U379+V379+Y379</f>
        <v>931.42</v>
      </c>
      <c r="J379" s="31" t="n">
        <f aca="false">M379+P379+R379+S379+U379+Y379+W379</f>
        <v>924.95</v>
      </c>
      <c r="K379" s="30" t="n">
        <f aca="false">N379+Q379+R379+T379+U379+X379+Y379</f>
        <v>829.95</v>
      </c>
      <c r="L379" s="32" t="n">
        <v>478.7</v>
      </c>
      <c r="M379" s="31" t="n">
        <f aca="false">ROUND(N379*1.16,2)</f>
        <v>474.61</v>
      </c>
      <c r="N379" s="32" t="n">
        <f aca="false">ROUND(L379/1.17,2)</f>
        <v>409.15</v>
      </c>
      <c r="O379" s="32" t="n">
        <v>30.89</v>
      </c>
      <c r="P379" s="31" t="n">
        <f aca="false">ROUND(Q379*1.16,2)</f>
        <v>30.62</v>
      </c>
      <c r="Q379" s="30" t="n">
        <f aca="false">ROUND(O379/1.17,2)</f>
        <v>26.4</v>
      </c>
      <c r="R379" s="31" t="n">
        <v>29.04</v>
      </c>
      <c r="S379" s="31"/>
      <c r="T379" s="30"/>
      <c r="U379" s="33" t="n">
        <f aca="false">ROUND(82*Z379,2)</f>
        <v>205</v>
      </c>
      <c r="V379" s="30" t="n">
        <f aca="false">ROUND((AA379*10.64+AB379*9.03+AC379*0.89+AD379*1100+AE379*1.1+AF379*4.7),2)</f>
        <v>187.79</v>
      </c>
      <c r="W379" s="31" t="n">
        <f aca="false">ROUND((AA379*10.55+AB379*8.95+AC379*0.88+AD379*1090.78+AE379*1.09+AF379*4.7),2)</f>
        <v>185.68</v>
      </c>
      <c r="X379" s="30" t="n">
        <f aca="false">ROUND((AA379*9.12+AB379*7.74+AC379*0.76+AD379*943.3+AE379*0.94+AF379*4.57),2)</f>
        <v>160.36</v>
      </c>
      <c r="Y379" s="31"/>
      <c r="Z379" s="30" t="n">
        <v>2.5</v>
      </c>
      <c r="AA379" s="32"/>
      <c r="AB379" s="32"/>
      <c r="AC379" s="32" t="n">
        <v>211</v>
      </c>
      <c r="AD379" s="32"/>
      <c r="AE379" s="32"/>
      <c r="AF379" s="32"/>
      <c r="AG379" s="34"/>
    </row>
    <row r="380" s="6" customFormat="true" ht="14.25" hidden="false" customHeight="false" outlineLevel="0" collapsed="false">
      <c r="A380" s="24"/>
      <c r="B380" s="25" t="s">
        <v>1132</v>
      </c>
      <c r="C380" s="26" t="s">
        <v>39</v>
      </c>
      <c r="D380" s="27" t="s">
        <v>1132</v>
      </c>
      <c r="E380" s="27" t="s">
        <v>1133</v>
      </c>
      <c r="F380" s="28" t="s">
        <v>1130</v>
      </c>
      <c r="G380" s="28" t="s">
        <v>1134</v>
      </c>
      <c r="H380" s="29" t="s">
        <v>43</v>
      </c>
      <c r="I380" s="30" t="n">
        <f aca="false">L380+O380+R380+S380+U380+V380+Y380</f>
        <v>1423.96</v>
      </c>
      <c r="J380" s="31" t="n">
        <f aca="false">M380+P380+R380+S380+U380+Y380+W380</f>
        <v>1412.76</v>
      </c>
      <c r="K380" s="30" t="n">
        <f aca="false">N380+Q380+R380+T380+U380+X380+Y380</f>
        <v>1253.79</v>
      </c>
      <c r="L380" s="32" t="n">
        <v>667.12</v>
      </c>
      <c r="M380" s="31" t="n">
        <f aca="false">ROUND(N380*1.16,2)</f>
        <v>661.42</v>
      </c>
      <c r="N380" s="32" t="n">
        <f aca="false">ROUND(L380/1.17,2)</f>
        <v>570.19</v>
      </c>
      <c r="O380" s="32" t="n">
        <v>53.33</v>
      </c>
      <c r="P380" s="31" t="n">
        <f aca="false">ROUND(Q380*1.16,2)</f>
        <v>52.87</v>
      </c>
      <c r="Q380" s="30" t="n">
        <f aca="false">ROUND(O380/1.17,2)</f>
        <v>45.58</v>
      </c>
      <c r="R380" s="31" t="n">
        <v>50.13</v>
      </c>
      <c r="S380" s="31"/>
      <c r="T380" s="30"/>
      <c r="U380" s="33" t="n">
        <f aca="false">ROUND(82*Z380,2)</f>
        <v>205</v>
      </c>
      <c r="V380" s="30" t="n">
        <f aca="false">ROUND((AA380*10.64+AB380*9.03+AC380*0.89+AD380*1100+AE380*1.1+AF380*4.7),2)</f>
        <v>448.38</v>
      </c>
      <c r="W380" s="31" t="n">
        <f aca="false">ROUND((AA380*10.55+AB380*8.95+AC380*0.88+AD380*1090.78+AE380*1.09+AF380*4.7),2)</f>
        <v>443.34</v>
      </c>
      <c r="X380" s="30" t="n">
        <f aca="false">ROUND((AA380*9.12+AB380*7.74+AC380*0.76+AD380*943.3+AE380*0.94+AF380*4.57),2)</f>
        <v>382.89</v>
      </c>
      <c r="Y380" s="31"/>
      <c r="Z380" s="30" t="n">
        <v>2.5</v>
      </c>
      <c r="AA380" s="32"/>
      <c r="AB380" s="32"/>
      <c r="AC380" s="32" t="n">
        <v>503.8</v>
      </c>
      <c r="AD380" s="32"/>
      <c r="AE380" s="32"/>
      <c r="AF380" s="32"/>
      <c r="AG380" s="34"/>
    </row>
    <row r="381" s="6" customFormat="true" ht="14.25" hidden="false" customHeight="false" outlineLevel="0" collapsed="false">
      <c r="A381" s="24"/>
      <c r="B381" s="25" t="s">
        <v>1135</v>
      </c>
      <c r="C381" s="26" t="s">
        <v>39</v>
      </c>
      <c r="D381" s="27" t="s">
        <v>1135</v>
      </c>
      <c r="E381" s="27" t="s">
        <v>1136</v>
      </c>
      <c r="F381" s="28" t="s">
        <v>1137</v>
      </c>
      <c r="G381" s="28" t="s">
        <v>1138</v>
      </c>
      <c r="H381" s="29" t="s">
        <v>43</v>
      </c>
      <c r="I381" s="30" t="n">
        <f aca="false">L381+O381+R381+S381+U381+V381+Y381</f>
        <v>901.8</v>
      </c>
      <c r="J381" s="31" t="n">
        <f aca="false">M381+P381+R381+S381+U381+Y381+W381</f>
        <v>896.25</v>
      </c>
      <c r="K381" s="30" t="n">
        <f aca="false">N381+Q381+R381+T381+U381+X381+Y381</f>
        <v>810.64</v>
      </c>
      <c r="L381" s="32" t="n">
        <v>156.86</v>
      </c>
      <c r="M381" s="31" t="n">
        <f aca="false">ROUND(N381*1.16,2)</f>
        <v>155.52</v>
      </c>
      <c r="N381" s="32" t="n">
        <f aca="false">ROUND(L381/1.17,2)</f>
        <v>134.07</v>
      </c>
      <c r="O381" s="32" t="n">
        <v>43.66</v>
      </c>
      <c r="P381" s="31" t="n">
        <f aca="false">ROUND(Q381*1.16,2)</f>
        <v>43.29</v>
      </c>
      <c r="Q381" s="30" t="n">
        <f aca="false">ROUND(O381/1.17,2)</f>
        <v>37.32</v>
      </c>
      <c r="R381" s="31" t="n">
        <v>61.13</v>
      </c>
      <c r="S381" s="31" t="n">
        <v>1.71</v>
      </c>
      <c r="T381" s="30" t="n">
        <f aca="false">ROUND(S381/1.066,2)</f>
        <v>1.6</v>
      </c>
      <c r="U381" s="33" t="n">
        <f aca="false">ROUND(82*Z381,2)</f>
        <v>205</v>
      </c>
      <c r="V381" s="30" t="n">
        <f aca="false">ROUND((AA381*10.64+AB381*9.03+AC381*0.89+AD381*1100+AE381*1.1+AF381*4.7),2)</f>
        <v>433.44</v>
      </c>
      <c r="W381" s="31" t="n">
        <f aca="false">ROUND((AA381*10.55+AB381*8.95+AC381*0.88+AD381*1090.78+AE381*1.09+AF381*4.7),2)</f>
        <v>429.6</v>
      </c>
      <c r="X381" s="30" t="n">
        <f aca="false">ROUND((AA381*9.12+AB381*7.74+AC381*0.76+AD381*943.3+AE381*0.94+AF381*4.57),2)</f>
        <v>371.52</v>
      </c>
      <c r="Y381" s="31"/>
      <c r="Z381" s="30" t="n">
        <v>2.5</v>
      </c>
      <c r="AA381" s="32"/>
      <c r="AB381" s="32" t="n">
        <v>48</v>
      </c>
      <c r="AC381" s="32"/>
      <c r="AD381" s="32"/>
      <c r="AE381" s="32"/>
      <c r="AF381" s="32"/>
      <c r="AG381" s="34"/>
    </row>
    <row r="382" s="6" customFormat="true" ht="14.25" hidden="false" customHeight="false" outlineLevel="0" collapsed="false">
      <c r="A382" s="24"/>
      <c r="B382" s="25" t="s">
        <v>1139</v>
      </c>
      <c r="C382" s="26" t="s">
        <v>39</v>
      </c>
      <c r="D382" s="27" t="s">
        <v>1139</v>
      </c>
      <c r="E382" s="27" t="s">
        <v>1140</v>
      </c>
      <c r="F382" s="28" t="s">
        <v>1137</v>
      </c>
      <c r="G382" s="28" t="s">
        <v>1141</v>
      </c>
      <c r="H382" s="29" t="s">
        <v>43</v>
      </c>
      <c r="I382" s="30" t="n">
        <f aca="false">L382+O382+R382+S382+U382+V382+Y382</f>
        <v>1666.74</v>
      </c>
      <c r="J382" s="31" t="n">
        <f aca="false">M382+P382+R382+S382+U382+Y382+W382</f>
        <v>1654.76</v>
      </c>
      <c r="K382" s="30" t="n">
        <f aca="false">N382+Q382+R382+T382+U382+X382+Y382</f>
        <v>1467.21</v>
      </c>
      <c r="L382" s="32" t="n">
        <v>783.76</v>
      </c>
      <c r="M382" s="31" t="n">
        <f aca="false">ROUND(N382*1.16,2)</f>
        <v>777.06</v>
      </c>
      <c r="N382" s="32" t="n">
        <f aca="false">ROUND(L382/1.17,2)</f>
        <v>669.88</v>
      </c>
      <c r="O382" s="32" t="n">
        <v>56.03</v>
      </c>
      <c r="P382" s="31" t="n">
        <f aca="false">ROUND(Q382*1.16,2)</f>
        <v>55.55</v>
      </c>
      <c r="Q382" s="30" t="n">
        <f aca="false">ROUND(O382/1.17,2)</f>
        <v>47.89</v>
      </c>
      <c r="R382" s="31" t="n">
        <v>78.44</v>
      </c>
      <c r="S382" s="31" t="n">
        <v>1.71</v>
      </c>
      <c r="T382" s="30" t="n">
        <f aca="false">ROUND(S382/1.066,2)</f>
        <v>1.6</v>
      </c>
      <c r="U382" s="33" t="n">
        <f aca="false">ROUND(82*Z382,2)</f>
        <v>205</v>
      </c>
      <c r="V382" s="30" t="n">
        <f aca="false">ROUND((AA382*10.64+AB382*9.03+AC382*0.89+AD382*1100+AE382*1.1+AF382*4.7),2)</f>
        <v>541.8</v>
      </c>
      <c r="W382" s="31" t="n">
        <f aca="false">ROUND((AA382*10.55+AB382*8.95+AC382*0.88+AD382*1090.78+AE382*1.09+AF382*4.7),2)</f>
        <v>537</v>
      </c>
      <c r="X382" s="30" t="n">
        <f aca="false">ROUND((AA382*9.12+AB382*7.74+AC382*0.76+AD382*943.3+AE382*0.94+AF382*4.57),2)</f>
        <v>464.4</v>
      </c>
      <c r="Y382" s="31"/>
      <c r="Z382" s="30" t="n">
        <v>2.5</v>
      </c>
      <c r="AA382" s="32"/>
      <c r="AB382" s="32" t="n">
        <v>60</v>
      </c>
      <c r="AC382" s="32"/>
      <c r="AD382" s="32"/>
      <c r="AE382" s="32"/>
      <c r="AF382" s="32"/>
      <c r="AG382" s="34"/>
    </row>
    <row r="383" s="6" customFormat="true" ht="14.25" hidden="false" customHeight="false" outlineLevel="0" collapsed="false">
      <c r="A383" s="24"/>
      <c r="B383" s="25" t="s">
        <v>1142</v>
      </c>
      <c r="C383" s="26" t="s">
        <v>39</v>
      </c>
      <c r="D383" s="27" t="s">
        <v>1142</v>
      </c>
      <c r="E383" s="27" t="s">
        <v>1143</v>
      </c>
      <c r="F383" s="28" t="s">
        <v>1144</v>
      </c>
      <c r="G383" s="28" t="s">
        <v>1145</v>
      </c>
      <c r="H383" s="29" t="s">
        <v>43</v>
      </c>
      <c r="I383" s="30" t="n">
        <f aca="false">L383+O383+R383+S383+U383+V383+Y383</f>
        <v>128.73</v>
      </c>
      <c r="J383" s="31" t="n">
        <f aca="false">M383+P383+R383+S383+U383+Y383+W383</f>
        <v>128.48</v>
      </c>
      <c r="K383" s="30" t="n">
        <f aca="false">N383+Q383+R383+T383+U383+X383+Y383</f>
        <v>125.28</v>
      </c>
      <c r="L383" s="32" t="n">
        <v>5.6</v>
      </c>
      <c r="M383" s="31" t="n">
        <f aca="false">ROUND(N383*1.16,2)</f>
        <v>5.56</v>
      </c>
      <c r="N383" s="32" t="n">
        <f aca="false">ROUND(L383/1.17,2)</f>
        <v>4.79</v>
      </c>
      <c r="O383" s="32" t="n">
        <v>0.32</v>
      </c>
      <c r="P383" s="31" t="n">
        <f aca="false">ROUND(Q383*1.16,2)</f>
        <v>0.31</v>
      </c>
      <c r="Q383" s="30" t="n">
        <f aca="false">ROUND(O383/1.17,2)</f>
        <v>0.27</v>
      </c>
      <c r="R383" s="31" t="n">
        <v>2.6</v>
      </c>
      <c r="S383" s="31"/>
      <c r="T383" s="30"/>
      <c r="U383" s="33" t="n">
        <f aca="false">ROUND(82*Z383,2)</f>
        <v>102.5</v>
      </c>
      <c r="V383" s="30" t="n">
        <f aca="false">ROUND((AA383*10.64+AB383*9.03+AC383*0.89+AD383*1100+AE383*1.1+AF383*4.7),2)</f>
        <v>17.71</v>
      </c>
      <c r="W383" s="31" t="n">
        <f aca="false">ROUND((AA383*10.55+AB383*8.95+AC383*0.88+AD383*1090.78+AE383*1.09+AF383*4.7),2)</f>
        <v>17.51</v>
      </c>
      <c r="X383" s="30" t="n">
        <f aca="false">ROUND((AA383*9.12+AB383*7.74+AC383*0.76+AD383*943.3+AE383*0.94+AF383*4.57),2)</f>
        <v>15.12</v>
      </c>
      <c r="Y383" s="31"/>
      <c r="Z383" s="30" t="n">
        <v>1.25</v>
      </c>
      <c r="AA383" s="32"/>
      <c r="AB383" s="32"/>
      <c r="AC383" s="32" t="n">
        <v>19.9</v>
      </c>
      <c r="AD383" s="32"/>
      <c r="AE383" s="32"/>
      <c r="AF383" s="32"/>
      <c r="AG383" s="34"/>
    </row>
    <row r="384" s="6" customFormat="true" ht="14.25" hidden="false" customHeight="false" outlineLevel="0" collapsed="false">
      <c r="A384" s="24"/>
      <c r="B384" s="25" t="s">
        <v>1146</v>
      </c>
      <c r="C384" s="26" t="s">
        <v>39</v>
      </c>
      <c r="D384" s="27" t="s">
        <v>1146</v>
      </c>
      <c r="E384" s="27" t="s">
        <v>1147</v>
      </c>
      <c r="F384" s="28" t="s">
        <v>1148</v>
      </c>
      <c r="G384" s="28" t="s">
        <v>1149</v>
      </c>
      <c r="H384" s="29" t="s">
        <v>43</v>
      </c>
      <c r="I384" s="30" t="n">
        <f aca="false">L384+O384+R384+S384+U384+V384+Y384</f>
        <v>128.97</v>
      </c>
      <c r="J384" s="31" t="n">
        <f aca="false">M384+P384+R384+S384+U384+Y384+W384</f>
        <v>128.76</v>
      </c>
      <c r="K384" s="30" t="n">
        <f aca="false">N384+Q384+R384+T384+U384+X384+Y384</f>
        <v>125.89</v>
      </c>
      <c r="L384" s="32" t="n">
        <v>4.49</v>
      </c>
      <c r="M384" s="31" t="n">
        <f aca="false">ROUND(N384*1.16,2)</f>
        <v>4.45</v>
      </c>
      <c r="N384" s="32" t="n">
        <f aca="false">ROUND(L384/1.17,2)</f>
        <v>3.84</v>
      </c>
      <c r="O384" s="32" t="n">
        <v>0.31</v>
      </c>
      <c r="P384" s="31" t="n">
        <f aca="false">ROUND(Q384*1.16,2)</f>
        <v>0.3</v>
      </c>
      <c r="Q384" s="30" t="n">
        <f aca="false">ROUND(O384/1.17,2)</f>
        <v>0.26</v>
      </c>
      <c r="R384" s="31" t="n">
        <v>2.51</v>
      </c>
      <c r="S384" s="31" t="n">
        <v>4.92</v>
      </c>
      <c r="T384" s="30" t="n">
        <f aca="false">ROUND(S384/1.066,2)</f>
        <v>4.62</v>
      </c>
      <c r="U384" s="33" t="n">
        <f aca="false">ROUND(82*Z384,2)</f>
        <v>102.5</v>
      </c>
      <c r="V384" s="30" t="n">
        <f aca="false">ROUND((AA384*10.64+AB384*9.03+AC384*0.89+AD384*1100+AE384*1.1+AF384*4.7),2)</f>
        <v>14.24</v>
      </c>
      <c r="W384" s="31" t="n">
        <f aca="false">ROUND((AA384*10.55+AB384*8.95+AC384*0.88+AD384*1090.78+AE384*1.09+AF384*4.7),2)</f>
        <v>14.08</v>
      </c>
      <c r="X384" s="30" t="n">
        <f aca="false">ROUND((AA384*9.12+AB384*7.74+AC384*0.76+AD384*943.3+AE384*0.94+AF384*4.57),2)</f>
        <v>12.16</v>
      </c>
      <c r="Y384" s="31"/>
      <c r="Z384" s="30" t="n">
        <v>1.25</v>
      </c>
      <c r="AA384" s="32"/>
      <c r="AB384" s="32"/>
      <c r="AC384" s="32" t="n">
        <v>16</v>
      </c>
      <c r="AD384" s="32"/>
      <c r="AE384" s="32"/>
      <c r="AF384" s="32"/>
      <c r="AG384" s="34"/>
    </row>
    <row r="385" s="6" customFormat="true" ht="14.25" hidden="false" customHeight="false" outlineLevel="0" collapsed="false">
      <c r="A385" s="24"/>
      <c r="B385" s="25" t="s">
        <v>1150</v>
      </c>
      <c r="C385" s="26" t="s">
        <v>39</v>
      </c>
      <c r="D385" s="27" t="s">
        <v>1150</v>
      </c>
      <c r="E385" s="27" t="s">
        <v>1151</v>
      </c>
      <c r="F385" s="28" t="s">
        <v>1152</v>
      </c>
      <c r="G385" s="35" t="s">
        <v>1153</v>
      </c>
      <c r="H385" s="29" t="s">
        <v>43</v>
      </c>
      <c r="I385" s="30" t="n">
        <f aca="false">L385+O385+R385+S385+U385+V385+Y385</f>
        <v>134.38</v>
      </c>
      <c r="J385" s="31" t="n">
        <f aca="false">M385+P385+R385+S385+U385+Y385+W385</f>
        <v>134.12</v>
      </c>
      <c r="K385" s="30" t="n">
        <f aca="false">N385+Q385+R385+T385+U385+X385+Y385</f>
        <v>130.51</v>
      </c>
      <c r="L385" s="32" t="n">
        <v>6.33</v>
      </c>
      <c r="M385" s="31" t="n">
        <f aca="false">ROUND(N385*1.16,2)</f>
        <v>6.28</v>
      </c>
      <c r="N385" s="32" t="n">
        <f aca="false">ROUND(L385/1.17,2)</f>
        <v>5.41</v>
      </c>
      <c r="O385" s="32" t="n">
        <v>0.31</v>
      </c>
      <c r="P385" s="31" t="n">
        <f aca="false">ROUND(Q385*1.16,2)</f>
        <v>0.3</v>
      </c>
      <c r="Q385" s="30" t="n">
        <f aca="false">ROUND(O385/1.17,2)</f>
        <v>0.26</v>
      </c>
      <c r="R385" s="31" t="n">
        <v>2.52</v>
      </c>
      <c r="S385" s="31" t="n">
        <v>4.92</v>
      </c>
      <c r="T385" s="30" t="n">
        <f aca="false">ROUND(S385/1.066,2)</f>
        <v>4.62</v>
      </c>
      <c r="U385" s="33" t="n">
        <f aca="false">ROUND(82*Z385,2)</f>
        <v>102.5</v>
      </c>
      <c r="V385" s="30" t="n">
        <f aca="false">ROUND((AA385*10.64+AB385*9.03+AC385*0.89+AD385*1100+AE385*1.1+AF385*4.7),2)</f>
        <v>17.8</v>
      </c>
      <c r="W385" s="31" t="n">
        <f aca="false">ROUND((AA385*10.55+AB385*8.95+AC385*0.88+AD385*1090.78+AE385*1.09+AF385*4.7),2)</f>
        <v>17.6</v>
      </c>
      <c r="X385" s="30" t="n">
        <f aca="false">ROUND((AA385*9.12+AB385*7.74+AC385*0.76+AD385*943.3+AE385*0.94+AF385*4.57),2)</f>
        <v>15.2</v>
      </c>
      <c r="Y385" s="31"/>
      <c r="Z385" s="30" t="n">
        <v>1.25</v>
      </c>
      <c r="AA385" s="32"/>
      <c r="AB385" s="32"/>
      <c r="AC385" s="32" t="n">
        <v>20</v>
      </c>
      <c r="AD385" s="32"/>
      <c r="AE385" s="32"/>
      <c r="AF385" s="32"/>
      <c r="AG385" s="34"/>
    </row>
    <row r="386" s="6" customFormat="true" ht="14.25" hidden="false" customHeight="false" outlineLevel="0" collapsed="false">
      <c r="A386" s="24"/>
      <c r="B386" s="25" t="s">
        <v>1154</v>
      </c>
      <c r="C386" s="26" t="s">
        <v>39</v>
      </c>
      <c r="D386" s="27" t="s">
        <v>1154</v>
      </c>
      <c r="E386" s="27" t="s">
        <v>1155</v>
      </c>
      <c r="F386" s="28" t="s">
        <v>1156</v>
      </c>
      <c r="G386" s="35"/>
      <c r="H386" s="29" t="s">
        <v>43</v>
      </c>
      <c r="I386" s="30" t="n">
        <f aca="false">L386+O386+R386+S386+U386+V386+Y386</f>
        <v>37.65</v>
      </c>
      <c r="J386" s="31" t="n">
        <f aca="false">M386+P386+R386+S386+U386+Y386+W386</f>
        <v>37.49</v>
      </c>
      <c r="K386" s="30" t="n">
        <f aca="false">N386+Q386+R386+T386+U386+X386+Y386</f>
        <v>34.67</v>
      </c>
      <c r="L386" s="32" t="n">
        <v>14.86</v>
      </c>
      <c r="M386" s="31" t="n">
        <f aca="false">ROUND(N386*1.16,2)</f>
        <v>14.73</v>
      </c>
      <c r="N386" s="32" t="n">
        <f aca="false">ROUND(L386/1.17,2)</f>
        <v>12.7</v>
      </c>
      <c r="O386" s="32" t="n">
        <v>4.64</v>
      </c>
      <c r="P386" s="31" t="n">
        <f aca="false">ROUND(Q386*1.16,2)</f>
        <v>4.61</v>
      </c>
      <c r="Q386" s="30" t="n">
        <f aca="false">ROUND(O386/1.17,2)</f>
        <v>3.97</v>
      </c>
      <c r="R386" s="31" t="n">
        <v>15.65</v>
      </c>
      <c r="S386" s="31" t="n">
        <v>2.5</v>
      </c>
      <c r="T386" s="30" t="n">
        <f aca="false">ROUND(S386/1.066,2)</f>
        <v>2.35</v>
      </c>
      <c r="U386" s="33"/>
      <c r="V386" s="30"/>
      <c r="W386" s="31"/>
      <c r="X386" s="30"/>
      <c r="Y386" s="31"/>
      <c r="Z386" s="30"/>
      <c r="AA386" s="32"/>
      <c r="AB386" s="32"/>
      <c r="AC386" s="32"/>
      <c r="AD386" s="32"/>
      <c r="AE386" s="32"/>
      <c r="AF386" s="32"/>
      <c r="AG386" s="34"/>
    </row>
    <row r="387" s="6" customFormat="true" ht="14.25" hidden="false" customHeight="false" outlineLevel="0" collapsed="false">
      <c r="A387" s="24"/>
      <c r="B387" s="25" t="s">
        <v>1157</v>
      </c>
      <c r="C387" s="26" t="s">
        <v>39</v>
      </c>
      <c r="D387" s="27" t="s">
        <v>1157</v>
      </c>
      <c r="E387" s="27" t="s">
        <v>1158</v>
      </c>
      <c r="F387" s="28" t="s">
        <v>1159</v>
      </c>
      <c r="G387" s="28" t="s">
        <v>601</v>
      </c>
      <c r="H387" s="29" t="s">
        <v>43</v>
      </c>
      <c r="I387" s="30" t="n">
        <f aca="false">L387+O387+R387+S387+U387+V387+Y387</f>
        <v>599.45</v>
      </c>
      <c r="J387" s="31" t="n">
        <f aca="false">M387+P387+R387+S387+U387+Y387+W387</f>
        <v>596.61</v>
      </c>
      <c r="K387" s="30" t="n">
        <f aca="false">N387+Q387+R387+T387+U387+X387+Y387</f>
        <v>552.93</v>
      </c>
      <c r="L387" s="32" t="n">
        <v>81.48</v>
      </c>
      <c r="M387" s="31" t="n">
        <f aca="false">ROUND(N387*1.16,2)</f>
        <v>80.78</v>
      </c>
      <c r="N387" s="32" t="n">
        <f aca="false">ROUND(L387/1.17,2)</f>
        <v>69.64</v>
      </c>
      <c r="O387" s="32" t="n">
        <v>20.45</v>
      </c>
      <c r="P387" s="31" t="n">
        <f aca="false">ROUND(Q387*1.16,2)</f>
        <v>20.28</v>
      </c>
      <c r="Q387" s="30" t="n">
        <f aca="false">ROUND(O387/1.17,2)</f>
        <v>17.48</v>
      </c>
      <c r="R387" s="31" t="n">
        <v>70.56</v>
      </c>
      <c r="S387" s="31"/>
      <c r="T387" s="30"/>
      <c r="U387" s="33" t="n">
        <f aca="false">ROUND(82*Z387,2)</f>
        <v>205</v>
      </c>
      <c r="V387" s="30" t="n">
        <f aca="false">ROUND((AA387*10.64+AB387*9.03+AC387*0.89+AD387*1100+AE387*1.1+AF387*4.7),2)</f>
        <v>221.96</v>
      </c>
      <c r="W387" s="31" t="n">
        <f aca="false">ROUND((AA387*10.55+AB387*8.95+AC387*0.88+AD387*1090.78+AE387*1.09+AF387*4.7),2)</f>
        <v>219.99</v>
      </c>
      <c r="X387" s="30" t="n">
        <f aca="false">ROUND((AA387*9.12+AB387*7.74+AC387*0.76+AD387*943.3+AE387*0.94+AF387*4.57),2)</f>
        <v>190.25</v>
      </c>
      <c r="Y387" s="31"/>
      <c r="Z387" s="30" t="n">
        <v>2.5</v>
      </c>
      <c r="AA387" s="32"/>
      <c r="AB387" s="32" t="n">
        <v>24.58</v>
      </c>
      <c r="AC387" s="32"/>
      <c r="AD387" s="32"/>
      <c r="AE387" s="32"/>
      <c r="AF387" s="32"/>
      <c r="AG387" s="34"/>
    </row>
    <row r="388" s="6" customFormat="true" ht="14.25" hidden="false" customHeight="false" outlineLevel="0" collapsed="false">
      <c r="A388" s="24"/>
      <c r="B388" s="25" t="s">
        <v>1160</v>
      </c>
      <c r="C388" s="26" t="s">
        <v>39</v>
      </c>
      <c r="D388" s="27" t="s">
        <v>1160</v>
      </c>
      <c r="E388" s="27" t="s">
        <v>1161</v>
      </c>
      <c r="F388" s="28" t="s">
        <v>1159</v>
      </c>
      <c r="G388" s="28" t="s">
        <v>411</v>
      </c>
      <c r="H388" s="29" t="s">
        <v>43</v>
      </c>
      <c r="I388" s="30" t="n">
        <f aca="false">L388+O388+R388+S388+U388+V388+Y388</f>
        <v>766.52</v>
      </c>
      <c r="J388" s="31" t="n">
        <f aca="false">M388+P388+R388+S388+U388+Y388+W388</f>
        <v>762.56</v>
      </c>
      <c r="K388" s="30" t="n">
        <f aca="false">N388+Q388+R388+T388+U388+X388+Y388</f>
        <v>701.59</v>
      </c>
      <c r="L388" s="32" t="n">
        <v>100.63</v>
      </c>
      <c r="M388" s="31" t="n">
        <f aca="false">ROUND(N388*1.16,2)</f>
        <v>99.77</v>
      </c>
      <c r="N388" s="32" t="n">
        <f aca="false">ROUND(L388/1.17,2)</f>
        <v>86.01</v>
      </c>
      <c r="O388" s="32" t="n">
        <v>31.66</v>
      </c>
      <c r="P388" s="31" t="n">
        <f aca="false">ROUND(Q388*1.16,2)</f>
        <v>31.39</v>
      </c>
      <c r="Q388" s="30" t="n">
        <f aca="false">ROUND(O388/1.17,2)</f>
        <v>27.06</v>
      </c>
      <c r="R388" s="31" t="n">
        <v>109.21</v>
      </c>
      <c r="S388" s="31"/>
      <c r="T388" s="30"/>
      <c r="U388" s="33" t="n">
        <f aca="false">ROUND(82*Z388,2)</f>
        <v>205</v>
      </c>
      <c r="V388" s="30" t="n">
        <f aca="false">ROUND((AA388*10.64+AB388*9.03+AC388*0.89+AD388*1100+AE388*1.1+AF388*4.7),2)</f>
        <v>320.02</v>
      </c>
      <c r="W388" s="31" t="n">
        <f aca="false">ROUND((AA388*10.55+AB388*8.95+AC388*0.88+AD388*1090.78+AE388*1.09+AF388*4.7),2)</f>
        <v>317.19</v>
      </c>
      <c r="X388" s="30" t="n">
        <f aca="false">ROUND((AA388*9.12+AB388*7.74+AC388*0.76+AD388*943.3+AE388*0.94+AF388*4.57),2)</f>
        <v>274.31</v>
      </c>
      <c r="Y388" s="31"/>
      <c r="Z388" s="30" t="n">
        <v>2.5</v>
      </c>
      <c r="AA388" s="32"/>
      <c r="AB388" s="32" t="n">
        <v>35.44</v>
      </c>
      <c r="AC388" s="32"/>
      <c r="AD388" s="32"/>
      <c r="AE388" s="32"/>
      <c r="AF388" s="32"/>
      <c r="AG388" s="34"/>
    </row>
    <row r="389" s="6" customFormat="true" ht="28.5" hidden="false" customHeight="false" outlineLevel="0" collapsed="false">
      <c r="A389" s="24"/>
      <c r="B389" s="25" t="s">
        <v>1162</v>
      </c>
      <c r="C389" s="26" t="s">
        <v>39</v>
      </c>
      <c r="D389" s="27" t="s">
        <v>1162</v>
      </c>
      <c r="E389" s="27" t="s">
        <v>1163</v>
      </c>
      <c r="F389" s="28" t="s">
        <v>1159</v>
      </c>
      <c r="G389" s="28" t="s">
        <v>1164</v>
      </c>
      <c r="H389" s="29" t="s">
        <v>43</v>
      </c>
      <c r="I389" s="30" t="n">
        <f aca="false">L389+O389+R389+S389+U389+V389+Y389</f>
        <v>2172.44</v>
      </c>
      <c r="J389" s="31" t="n">
        <f aca="false">M389+P389+R389+S389+U389+Y389+W389</f>
        <v>2157.91</v>
      </c>
      <c r="K389" s="30" t="n">
        <f aca="false">N389+Q389+R389+T389+U389+X389+Y389</f>
        <v>1934.18</v>
      </c>
      <c r="L389" s="32" t="n">
        <v>435.48</v>
      </c>
      <c r="M389" s="31" t="n">
        <f aca="false">ROUND(N389*1.16,2)</f>
        <v>431.76</v>
      </c>
      <c r="N389" s="32" t="n">
        <f aca="false">ROUND(L389/1.17,2)</f>
        <v>372.21</v>
      </c>
      <c r="O389" s="32" t="n">
        <v>89.43</v>
      </c>
      <c r="P389" s="31" t="n">
        <f aca="false">ROUND(Q389*1.16,2)</f>
        <v>88.67</v>
      </c>
      <c r="Q389" s="30" t="n">
        <f aca="false">ROUND(O389/1.17,2)</f>
        <v>76.44</v>
      </c>
      <c r="R389" s="31" t="n">
        <v>308.54</v>
      </c>
      <c r="S389" s="31"/>
      <c r="T389" s="30"/>
      <c r="U389" s="33" t="n">
        <f aca="false">ROUND(82*Z389,2)</f>
        <v>205</v>
      </c>
      <c r="V389" s="30" t="n">
        <f aca="false">ROUND((AA389*10.64+AB389*9.03+AC389*0.89+AD389*1100+AE389*1.1+AF389*4.7),2)</f>
        <v>1133.99</v>
      </c>
      <c r="W389" s="31" t="n">
        <f aca="false">ROUND((AA389*10.55+AB389*8.95+AC389*0.88+AD389*1090.78+AE389*1.09+AF389*4.7),2)</f>
        <v>1123.94</v>
      </c>
      <c r="X389" s="30" t="n">
        <f aca="false">ROUND((AA389*9.12+AB389*7.74+AC389*0.76+AD389*943.3+AE389*0.94+AF389*4.57),2)</f>
        <v>971.99</v>
      </c>
      <c r="Y389" s="31"/>
      <c r="Z389" s="30" t="n">
        <v>2.5</v>
      </c>
      <c r="AA389" s="32"/>
      <c r="AB389" s="32" t="n">
        <v>125.58</v>
      </c>
      <c r="AC389" s="32"/>
      <c r="AD389" s="32"/>
      <c r="AE389" s="32"/>
      <c r="AF389" s="32"/>
      <c r="AG389" s="34"/>
    </row>
    <row r="390" s="6" customFormat="true" ht="14.25" hidden="false" customHeight="false" outlineLevel="0" collapsed="false">
      <c r="A390" s="24"/>
      <c r="B390" s="25" t="s">
        <v>1165</v>
      </c>
      <c r="C390" s="26" t="s">
        <v>39</v>
      </c>
      <c r="D390" s="27" t="s">
        <v>1165</v>
      </c>
      <c r="E390" s="27" t="s">
        <v>1166</v>
      </c>
      <c r="F390" s="28" t="s">
        <v>1159</v>
      </c>
      <c r="G390" s="28" t="s">
        <v>664</v>
      </c>
      <c r="H390" s="29" t="s">
        <v>43</v>
      </c>
      <c r="I390" s="30" t="n">
        <f aca="false">L390+O390+R390+S390+U390+V390+Y390</f>
        <v>1063.14</v>
      </c>
      <c r="J390" s="31" t="n">
        <f aca="false">M390+P390+R390+S390+U390+Y390+W390</f>
        <v>1057.04</v>
      </c>
      <c r="K390" s="30" t="n">
        <f aca="false">N390+Q390+R390+T390+U390+X390+Y390</f>
        <v>963.44</v>
      </c>
      <c r="L390" s="32" t="n">
        <v>150.74</v>
      </c>
      <c r="M390" s="31" t="n">
        <f aca="false">ROUND(N390*1.16,2)</f>
        <v>149.45</v>
      </c>
      <c r="N390" s="32" t="n">
        <f aca="false">ROUND(L390/1.17,2)</f>
        <v>128.84</v>
      </c>
      <c r="O390" s="32" t="n">
        <v>47.42</v>
      </c>
      <c r="P390" s="31" t="n">
        <f aca="false">ROUND(Q390*1.16,2)</f>
        <v>47.01</v>
      </c>
      <c r="Q390" s="30" t="n">
        <f aca="false">ROUND(O390/1.17,2)</f>
        <v>40.53</v>
      </c>
      <c r="R390" s="31" t="n">
        <v>163.6</v>
      </c>
      <c r="S390" s="31"/>
      <c r="T390" s="30"/>
      <c r="U390" s="33" t="n">
        <f aca="false">ROUND(82*Z390,2)</f>
        <v>205</v>
      </c>
      <c r="V390" s="30" t="n">
        <f aca="false">ROUND((AA390*10.64+AB390*9.03+AC390*0.89+AD390*1100+AE390*1.1+AF390*4.7),2)</f>
        <v>496.38</v>
      </c>
      <c r="W390" s="31" t="n">
        <f aca="false">ROUND((AA390*10.55+AB390*8.95+AC390*0.88+AD390*1090.78+AE390*1.09+AF390*4.7),2)</f>
        <v>491.98</v>
      </c>
      <c r="X390" s="30" t="n">
        <f aca="false">ROUND((AA390*9.12+AB390*7.74+AC390*0.76+AD390*943.3+AE390*0.94+AF390*4.57),2)</f>
        <v>425.47</v>
      </c>
      <c r="Y390" s="31"/>
      <c r="Z390" s="30" t="n">
        <v>2.5</v>
      </c>
      <c r="AA390" s="32"/>
      <c r="AB390" s="32" t="n">
        <v>54.97</v>
      </c>
      <c r="AC390" s="32"/>
      <c r="AD390" s="32"/>
      <c r="AE390" s="32"/>
      <c r="AF390" s="32"/>
      <c r="AG390" s="34"/>
    </row>
    <row r="391" s="6" customFormat="true" ht="14.25" hidden="false" customHeight="false" outlineLevel="0" collapsed="false">
      <c r="A391" s="24"/>
      <c r="B391" s="25" t="s">
        <v>1167</v>
      </c>
      <c r="C391" s="26" t="s">
        <v>39</v>
      </c>
      <c r="D391" s="27" t="s">
        <v>1167</v>
      </c>
      <c r="E391" s="27" t="s">
        <v>1168</v>
      </c>
      <c r="F391" s="28" t="s">
        <v>1159</v>
      </c>
      <c r="G391" s="28" t="s">
        <v>1169</v>
      </c>
      <c r="H391" s="29" t="s">
        <v>43</v>
      </c>
      <c r="I391" s="30" t="n">
        <f aca="false">L391+O391+R391+S391+U391+V391+Y391</f>
        <v>1158.24</v>
      </c>
      <c r="J391" s="31" t="n">
        <f aca="false">M391+P391+R391+S391+U391+Y391+W391</f>
        <v>1151.48</v>
      </c>
      <c r="K391" s="30" t="n">
        <f aca="false">N391+Q391+R391+T391+U391+X391+Y391</f>
        <v>1047.73</v>
      </c>
      <c r="L391" s="32" t="n">
        <v>169.07</v>
      </c>
      <c r="M391" s="31" t="n">
        <f aca="false">ROUND(N391*1.16,2)</f>
        <v>167.62</v>
      </c>
      <c r="N391" s="32" t="n">
        <f aca="false">ROUND(L391/1.17,2)</f>
        <v>144.5</v>
      </c>
      <c r="O391" s="32" t="n">
        <v>53.19</v>
      </c>
      <c r="P391" s="31" t="n">
        <f aca="false">ROUND(Q391*1.16,2)</f>
        <v>52.73</v>
      </c>
      <c r="Q391" s="30" t="n">
        <f aca="false">ROUND(O391/1.17,2)</f>
        <v>45.46</v>
      </c>
      <c r="R391" s="31" t="n">
        <v>183.49</v>
      </c>
      <c r="S391" s="31"/>
      <c r="T391" s="30"/>
      <c r="U391" s="33" t="n">
        <f aca="false">ROUND(82*Z391,2)</f>
        <v>205</v>
      </c>
      <c r="V391" s="30" t="n">
        <f aca="false">ROUND((AA391*10.64+AB391*9.03+AC391*0.89+AD391*1100+AE391*1.1+AF391*4.7),2)</f>
        <v>547.49</v>
      </c>
      <c r="W391" s="31" t="n">
        <f aca="false">ROUND((AA391*10.55+AB391*8.95+AC391*0.88+AD391*1090.78+AE391*1.09+AF391*4.7),2)</f>
        <v>542.64</v>
      </c>
      <c r="X391" s="30" t="n">
        <f aca="false">ROUND((AA391*9.12+AB391*7.74+AC391*0.76+AD391*943.3+AE391*0.94+AF391*4.57),2)</f>
        <v>469.28</v>
      </c>
      <c r="Y391" s="31"/>
      <c r="Z391" s="30" t="n">
        <v>2.5</v>
      </c>
      <c r="AA391" s="32"/>
      <c r="AB391" s="32" t="n">
        <v>60.63</v>
      </c>
      <c r="AC391" s="32"/>
      <c r="AD391" s="32"/>
      <c r="AE391" s="32"/>
      <c r="AF391" s="32"/>
      <c r="AG391" s="34"/>
    </row>
    <row r="392" s="6" customFormat="true" ht="14.25" hidden="false" customHeight="false" outlineLevel="0" collapsed="false">
      <c r="A392" s="24"/>
      <c r="B392" s="25" t="s">
        <v>1170</v>
      </c>
      <c r="C392" s="26" t="s">
        <v>39</v>
      </c>
      <c r="D392" s="27" t="s">
        <v>1170</v>
      </c>
      <c r="E392" s="27" t="s">
        <v>1171</v>
      </c>
      <c r="F392" s="28" t="s">
        <v>1159</v>
      </c>
      <c r="G392" s="28" t="s">
        <v>620</v>
      </c>
      <c r="H392" s="29" t="s">
        <v>43</v>
      </c>
      <c r="I392" s="30" t="n">
        <f aca="false">L392+O392+R392+S392+U392+V392+Y392</f>
        <v>1274.56</v>
      </c>
      <c r="J392" s="31" t="n">
        <f aca="false">M392+P392+R392+S392+U392+Y392+W392</f>
        <v>1266.98</v>
      </c>
      <c r="K392" s="30" t="n">
        <f aca="false">N392+Q392+R392+T392+U392+X392+Y392</f>
        <v>1150.58</v>
      </c>
      <c r="L392" s="32" t="n">
        <v>189.85</v>
      </c>
      <c r="M392" s="31" t="n">
        <f aca="false">ROUND(N392*1.16,2)</f>
        <v>188.22</v>
      </c>
      <c r="N392" s="32" t="n">
        <f aca="false">ROUND(L392/1.17,2)</f>
        <v>162.26</v>
      </c>
      <c r="O392" s="32" t="n">
        <v>59.72</v>
      </c>
      <c r="P392" s="31" t="n">
        <f aca="false">ROUND(Q392*1.16,2)</f>
        <v>59.21</v>
      </c>
      <c r="Q392" s="30" t="n">
        <f aca="false">ROUND(O392/1.17,2)</f>
        <v>51.04</v>
      </c>
      <c r="R392" s="31" t="n">
        <v>206.04</v>
      </c>
      <c r="S392" s="31"/>
      <c r="T392" s="30"/>
      <c r="U392" s="33" t="n">
        <f aca="false">ROUND(82*Z392,2)</f>
        <v>205</v>
      </c>
      <c r="V392" s="30" t="n">
        <f aca="false">ROUND((AA392*10.64+AB392*9.03+AC392*0.89+AD392*1100+AE392*1.1+AF392*4.7),2)</f>
        <v>613.95</v>
      </c>
      <c r="W392" s="31" t="n">
        <f aca="false">ROUND((AA392*10.55+AB392*8.95+AC392*0.88+AD392*1090.78+AE392*1.09+AF392*4.7),2)</f>
        <v>608.51</v>
      </c>
      <c r="X392" s="30" t="n">
        <f aca="false">ROUND((AA392*9.12+AB392*7.74+AC392*0.76+AD392*943.3+AE392*0.94+AF392*4.57),2)</f>
        <v>526.24</v>
      </c>
      <c r="Y392" s="31"/>
      <c r="Z392" s="30" t="n">
        <v>2.5</v>
      </c>
      <c r="AA392" s="32"/>
      <c r="AB392" s="32" t="n">
        <v>67.99</v>
      </c>
      <c r="AC392" s="32"/>
      <c r="AD392" s="32"/>
      <c r="AE392" s="32"/>
      <c r="AF392" s="32"/>
      <c r="AG392" s="34"/>
    </row>
    <row r="393" s="6" customFormat="true" ht="14.25" hidden="false" customHeight="false" outlineLevel="0" collapsed="false">
      <c r="A393" s="24"/>
      <c r="B393" s="25" t="s">
        <v>1172</v>
      </c>
      <c r="C393" s="26" t="s">
        <v>39</v>
      </c>
      <c r="D393" s="27" t="s">
        <v>1172</v>
      </c>
      <c r="E393" s="27" t="s">
        <v>1173</v>
      </c>
      <c r="F393" s="28" t="s">
        <v>1159</v>
      </c>
      <c r="G393" s="28" t="s">
        <v>1174</v>
      </c>
      <c r="H393" s="29" t="s">
        <v>43</v>
      </c>
      <c r="I393" s="30" t="n">
        <f aca="false">L393+O393+R393+S393+U393+V393+Y393</f>
        <v>1480.76</v>
      </c>
      <c r="J393" s="31" t="n">
        <f aca="false">M393+P393+R393+S393+U393+Y393+W393</f>
        <v>1471.7</v>
      </c>
      <c r="K393" s="30" t="n">
        <f aca="false">N393+Q393+R393+T393+U393+X393+Y393</f>
        <v>1332.53</v>
      </c>
      <c r="L393" s="32" t="n">
        <v>224.07</v>
      </c>
      <c r="M393" s="31" t="n">
        <f aca="false">ROUND(N393*1.16,2)</f>
        <v>222.15</v>
      </c>
      <c r="N393" s="32" t="n">
        <f aca="false">ROUND(L393/1.17,2)</f>
        <v>191.51</v>
      </c>
      <c r="O393" s="32" t="n">
        <v>70.49</v>
      </c>
      <c r="P393" s="31" t="n">
        <f aca="false">ROUND(Q393*1.16,2)</f>
        <v>69.89</v>
      </c>
      <c r="Q393" s="30" t="n">
        <f aca="false">ROUND(O393/1.17,2)</f>
        <v>60.25</v>
      </c>
      <c r="R393" s="31" t="n">
        <v>243.18</v>
      </c>
      <c r="S393" s="31"/>
      <c r="T393" s="30"/>
      <c r="U393" s="33" t="n">
        <f aca="false">ROUND(82*Z393,2)</f>
        <v>205</v>
      </c>
      <c r="V393" s="30" t="n">
        <f aca="false">ROUND((AA393*10.64+AB393*9.03+AC393*0.89+AD393*1100+AE393*1.1+AF393*4.7),2)</f>
        <v>738.02</v>
      </c>
      <c r="W393" s="31" t="n">
        <f aca="false">ROUND((AA393*10.55+AB393*8.95+AC393*0.88+AD393*1090.78+AE393*1.09+AF393*4.7),2)</f>
        <v>731.48</v>
      </c>
      <c r="X393" s="30" t="n">
        <f aca="false">ROUND((AA393*9.12+AB393*7.74+AC393*0.76+AD393*943.3+AE393*0.94+AF393*4.57),2)</f>
        <v>632.59</v>
      </c>
      <c r="Y393" s="31"/>
      <c r="Z393" s="30" t="n">
        <v>2.5</v>
      </c>
      <c r="AA393" s="32"/>
      <c r="AB393" s="32" t="n">
        <v>81.73</v>
      </c>
      <c r="AC393" s="32"/>
      <c r="AD393" s="32"/>
      <c r="AE393" s="32"/>
      <c r="AF393" s="32"/>
      <c r="AG393" s="34"/>
    </row>
    <row r="394" s="6" customFormat="true" ht="14.25" hidden="false" customHeight="false" outlineLevel="0" collapsed="false">
      <c r="A394" s="24"/>
      <c r="B394" s="25" t="s">
        <v>1175</v>
      </c>
      <c r="C394" s="26" t="s">
        <v>39</v>
      </c>
      <c r="D394" s="27" t="s">
        <v>1175</v>
      </c>
      <c r="E394" s="27" t="s">
        <v>1176</v>
      </c>
      <c r="F394" s="28" t="s">
        <v>1159</v>
      </c>
      <c r="G394" s="28" t="s">
        <v>1177</v>
      </c>
      <c r="H394" s="29" t="s">
        <v>43</v>
      </c>
      <c r="I394" s="30" t="n">
        <f aca="false">L394+O394+R394+S394+U394+V394+Y394</f>
        <v>1797.71</v>
      </c>
      <c r="J394" s="31" t="n">
        <f aca="false">M394+P394+R394+S394+U394+Y394+W394</f>
        <v>1786.58</v>
      </c>
      <c r="K394" s="30" t="n">
        <f aca="false">N394+Q394+R394+T394+U394+X394+Y394</f>
        <v>1615.2</v>
      </c>
      <c r="L394" s="32" t="n">
        <v>296.5</v>
      </c>
      <c r="M394" s="31" t="n">
        <f aca="false">ROUND(N394*1.16,2)</f>
        <v>293.97</v>
      </c>
      <c r="N394" s="32" t="n">
        <f aca="false">ROUND(L394/1.17,2)</f>
        <v>253.42</v>
      </c>
      <c r="O394" s="32" t="n">
        <v>93.27</v>
      </c>
      <c r="P394" s="31" t="n">
        <f aca="false">ROUND(Q394*1.16,2)</f>
        <v>92.48</v>
      </c>
      <c r="Q394" s="30" t="n">
        <f aca="false">ROUND(O394/1.17,2)</f>
        <v>79.72</v>
      </c>
      <c r="R394" s="31" t="n">
        <v>321.79</v>
      </c>
      <c r="S394" s="31"/>
      <c r="T394" s="30"/>
      <c r="U394" s="33" t="n">
        <f aca="false">ROUND(82*Z394,2)</f>
        <v>205</v>
      </c>
      <c r="V394" s="30" t="n">
        <f aca="false">ROUND((AA394*10.64+AB394*9.03+AC394*0.89+AD394*1100+AE394*1.1+AF394*4.7),2)</f>
        <v>881.15</v>
      </c>
      <c r="W394" s="31" t="n">
        <f aca="false">ROUND((AA394*10.55+AB394*8.95+AC394*0.88+AD394*1090.78+AE394*1.09+AF394*4.7),2)</f>
        <v>873.34</v>
      </c>
      <c r="X394" s="30" t="n">
        <f aca="false">ROUND((AA394*9.12+AB394*7.74+AC394*0.76+AD394*943.3+AE394*0.94+AF394*4.57),2)</f>
        <v>755.27</v>
      </c>
      <c r="Y394" s="31"/>
      <c r="Z394" s="30" t="n">
        <v>2.5</v>
      </c>
      <c r="AA394" s="32"/>
      <c r="AB394" s="32" t="n">
        <v>97.58</v>
      </c>
      <c r="AC394" s="32"/>
      <c r="AD394" s="32"/>
      <c r="AE394" s="32"/>
      <c r="AF394" s="32"/>
      <c r="AG394" s="34"/>
    </row>
    <row r="395" s="6" customFormat="true" ht="14.25" hidden="false" customHeight="false" outlineLevel="0" collapsed="false">
      <c r="A395" s="24"/>
      <c r="B395" s="25" t="s">
        <v>1178</v>
      </c>
      <c r="C395" s="26" t="s">
        <v>39</v>
      </c>
      <c r="D395" s="27" t="s">
        <v>1178</v>
      </c>
      <c r="E395" s="27" t="s">
        <v>1179</v>
      </c>
      <c r="F395" s="28" t="s">
        <v>1180</v>
      </c>
      <c r="G395" s="28" t="s">
        <v>1181</v>
      </c>
      <c r="H395" s="29" t="s">
        <v>43</v>
      </c>
      <c r="I395" s="30" t="n">
        <f aca="false">L395+O395+R395+S395+U395+V395+Y395</f>
        <v>316.56</v>
      </c>
      <c r="J395" s="31" t="n">
        <f aca="false">M395+P395+R395+S395+U395+Y395+W395</f>
        <v>315.07</v>
      </c>
      <c r="K395" s="30" t="n">
        <f aca="false">N395+Q395+R395+T395+U395+X395+Y395</f>
        <v>292.13</v>
      </c>
      <c r="L395" s="32" t="n">
        <v>46.04</v>
      </c>
      <c r="M395" s="31" t="n">
        <f aca="false">ROUND(N395*1.16,2)</f>
        <v>45.65</v>
      </c>
      <c r="N395" s="32" t="n">
        <f aca="false">ROUND(L395/1.17,2)</f>
        <v>39.35</v>
      </c>
      <c r="O395" s="32" t="n">
        <v>13.74</v>
      </c>
      <c r="P395" s="31" t="n">
        <f aca="false">ROUND(Q395*1.16,2)</f>
        <v>13.62</v>
      </c>
      <c r="Q395" s="30" t="n">
        <f aca="false">ROUND(O395/1.17,2)</f>
        <v>11.74</v>
      </c>
      <c r="R395" s="31" t="n">
        <v>44.11</v>
      </c>
      <c r="S395" s="31"/>
      <c r="T395" s="30"/>
      <c r="U395" s="33" t="n">
        <f aca="false">ROUND(82*Z395,2)</f>
        <v>102.5</v>
      </c>
      <c r="V395" s="30" t="n">
        <f aca="false">ROUND((AA395*10.64+AB395*9.03+AC395*0.89+AD395*1100+AE395*1.1+AF395*4.7),2)</f>
        <v>110.17</v>
      </c>
      <c r="W395" s="31" t="n">
        <f aca="false">ROUND((AA395*10.55+AB395*8.95+AC395*0.88+AD395*1090.78+AE395*1.09+AF395*4.7),2)</f>
        <v>109.19</v>
      </c>
      <c r="X395" s="30" t="n">
        <f aca="false">ROUND((AA395*9.12+AB395*7.74+AC395*0.76+AD395*943.3+AE395*0.94+AF395*4.57),2)</f>
        <v>94.43</v>
      </c>
      <c r="Y395" s="31"/>
      <c r="Z395" s="30" t="n">
        <v>1.25</v>
      </c>
      <c r="AA395" s="32"/>
      <c r="AB395" s="32" t="n">
        <v>12.2</v>
      </c>
      <c r="AC395" s="32"/>
      <c r="AD395" s="32"/>
      <c r="AE395" s="32"/>
      <c r="AF395" s="32"/>
      <c r="AG395" s="34"/>
    </row>
    <row r="396" s="6" customFormat="true" ht="14.25" hidden="false" customHeight="false" outlineLevel="0" collapsed="false">
      <c r="A396" s="24"/>
      <c r="B396" s="25" t="s">
        <v>1182</v>
      </c>
      <c r="C396" s="26" t="s">
        <v>39</v>
      </c>
      <c r="D396" s="27" t="s">
        <v>1182</v>
      </c>
      <c r="E396" s="27" t="s">
        <v>1183</v>
      </c>
      <c r="F396" s="28" t="s">
        <v>1180</v>
      </c>
      <c r="G396" s="28" t="s">
        <v>1184</v>
      </c>
      <c r="H396" s="29" t="s">
        <v>43</v>
      </c>
      <c r="I396" s="30" t="n">
        <f aca="false">L396+O396+R396+S396+U396+V396+Y396</f>
        <v>389.68</v>
      </c>
      <c r="J396" s="31" t="n">
        <f aca="false">M396+P396+R396+S396+U396+Y396+W396</f>
        <v>387.56</v>
      </c>
      <c r="K396" s="30" t="n">
        <f aca="false">N396+Q396+R396+T396+U396+X396+Y396</f>
        <v>355.08</v>
      </c>
      <c r="L396" s="32" t="n">
        <v>48.07</v>
      </c>
      <c r="M396" s="31" t="n">
        <f aca="false">ROUND(N396*1.16,2)</f>
        <v>47.66</v>
      </c>
      <c r="N396" s="32" t="n">
        <f aca="false">ROUND(L396/1.17,2)</f>
        <v>41.09</v>
      </c>
      <c r="O396" s="32" t="n">
        <v>14.35</v>
      </c>
      <c r="P396" s="31" t="n">
        <f aca="false">ROUND(Q396*1.16,2)</f>
        <v>14.22</v>
      </c>
      <c r="Q396" s="30" t="n">
        <f aca="false">ROUND(O396/1.17,2)</f>
        <v>12.26</v>
      </c>
      <c r="R396" s="31" t="n">
        <v>46.06</v>
      </c>
      <c r="S396" s="31"/>
      <c r="T396" s="30"/>
      <c r="U396" s="33" t="n">
        <f aca="false">ROUND(82*Z396,2)</f>
        <v>102.5</v>
      </c>
      <c r="V396" s="30" t="n">
        <f aca="false">ROUND((AA396*10.64+AB396*9.03+AC396*0.89+AD396*1100+AE396*1.1+AF396*4.7),2)</f>
        <v>178.7</v>
      </c>
      <c r="W396" s="31" t="n">
        <f aca="false">ROUND((AA396*10.55+AB396*8.95+AC396*0.88+AD396*1090.78+AE396*1.09+AF396*4.7),2)</f>
        <v>177.12</v>
      </c>
      <c r="X396" s="30" t="n">
        <f aca="false">ROUND((AA396*9.12+AB396*7.74+AC396*0.76+AD396*943.3+AE396*0.94+AF396*4.57),2)</f>
        <v>153.17</v>
      </c>
      <c r="Y396" s="31"/>
      <c r="Z396" s="30" t="n">
        <v>1.25</v>
      </c>
      <c r="AA396" s="32"/>
      <c r="AB396" s="32" t="n">
        <v>19.79</v>
      </c>
      <c r="AC396" s="32"/>
      <c r="AD396" s="32"/>
      <c r="AE396" s="32"/>
      <c r="AF396" s="32"/>
      <c r="AG396" s="34"/>
    </row>
    <row r="397" s="6" customFormat="true" ht="14.25" hidden="false" customHeight="false" outlineLevel="0" collapsed="false">
      <c r="A397" s="24"/>
      <c r="B397" s="25" t="s">
        <v>1185</v>
      </c>
      <c r="C397" s="26" t="s">
        <v>39</v>
      </c>
      <c r="D397" s="27" t="s">
        <v>1185</v>
      </c>
      <c r="E397" s="27" t="s">
        <v>1186</v>
      </c>
      <c r="F397" s="28" t="s">
        <v>1180</v>
      </c>
      <c r="G397" s="28" t="s">
        <v>1187</v>
      </c>
      <c r="H397" s="29" t="s">
        <v>43</v>
      </c>
      <c r="I397" s="30" t="n">
        <f aca="false">L397+O397+R397+S397+U397+V397+Y397</f>
        <v>535.68</v>
      </c>
      <c r="J397" s="31" t="n">
        <f aca="false">M397+P397+R397+S397+U397+Y397+W397</f>
        <v>532.41</v>
      </c>
      <c r="K397" s="30" t="n">
        <f aca="false">N397+Q397+R397+T397+U397+X397+Y397</f>
        <v>482.3</v>
      </c>
      <c r="L397" s="32" t="n">
        <v>63.55</v>
      </c>
      <c r="M397" s="31" t="n">
        <f aca="false">ROUND(N397*1.16,2)</f>
        <v>63.01</v>
      </c>
      <c r="N397" s="32" t="n">
        <f aca="false">ROUND(L397/1.17,2)</f>
        <v>54.32</v>
      </c>
      <c r="O397" s="32" t="n">
        <v>18.97</v>
      </c>
      <c r="P397" s="31" t="n">
        <f aca="false">ROUND(Q397*1.16,2)</f>
        <v>18.8</v>
      </c>
      <c r="Q397" s="30" t="n">
        <f aca="false">ROUND(O397/1.17,2)</f>
        <v>16.21</v>
      </c>
      <c r="R397" s="31" t="n">
        <v>60.89</v>
      </c>
      <c r="S397" s="31"/>
      <c r="T397" s="30"/>
      <c r="U397" s="33" t="n">
        <f aca="false">ROUND(82*Z397,2)</f>
        <v>102.5</v>
      </c>
      <c r="V397" s="30" t="n">
        <f aca="false">ROUND((AA397*10.64+AB397*9.03+AC397*0.89+AD397*1100+AE397*1.1+AF397*4.7),2)</f>
        <v>289.77</v>
      </c>
      <c r="W397" s="31" t="n">
        <f aca="false">ROUND((AA397*10.55+AB397*8.95+AC397*0.88+AD397*1090.78+AE397*1.09+AF397*4.7),2)</f>
        <v>287.21</v>
      </c>
      <c r="X397" s="30" t="n">
        <f aca="false">ROUND((AA397*9.12+AB397*7.74+AC397*0.76+AD397*943.3+AE397*0.94+AF397*4.57),2)</f>
        <v>248.38</v>
      </c>
      <c r="Y397" s="31"/>
      <c r="Z397" s="30" t="n">
        <v>1.25</v>
      </c>
      <c r="AA397" s="32"/>
      <c r="AB397" s="32" t="n">
        <v>32.09</v>
      </c>
      <c r="AC397" s="32"/>
      <c r="AD397" s="32"/>
      <c r="AE397" s="32"/>
      <c r="AF397" s="32"/>
      <c r="AG397" s="34"/>
    </row>
    <row r="398" s="6" customFormat="true" ht="14.25" hidden="false" customHeight="false" outlineLevel="0" collapsed="false">
      <c r="A398" s="24"/>
      <c r="B398" s="25" t="s">
        <v>1188</v>
      </c>
      <c r="C398" s="26" t="s">
        <v>39</v>
      </c>
      <c r="D398" s="27" t="s">
        <v>1188</v>
      </c>
      <c r="E398" s="27" t="s">
        <v>1189</v>
      </c>
      <c r="F398" s="28" t="s">
        <v>1180</v>
      </c>
      <c r="G398" s="28" t="s">
        <v>1190</v>
      </c>
      <c r="H398" s="29" t="s">
        <v>43</v>
      </c>
      <c r="I398" s="30" t="n">
        <f aca="false">L398+O398+R398+S398+U398+V398+Y398</f>
        <v>648.47</v>
      </c>
      <c r="J398" s="31" t="n">
        <f aca="false">M398+P398+R398+S398+U398+Y398+W398</f>
        <v>644.25</v>
      </c>
      <c r="K398" s="30" t="n">
        <f aca="false">N398+Q398+R398+T398+U398+X398+Y398</f>
        <v>579.84</v>
      </c>
      <c r="L398" s="32" t="n">
        <v>70.07</v>
      </c>
      <c r="M398" s="31" t="n">
        <f aca="false">ROUND(N398*1.16,2)</f>
        <v>69.47</v>
      </c>
      <c r="N398" s="32" t="n">
        <f aca="false">ROUND(L398/1.17,2)</f>
        <v>59.89</v>
      </c>
      <c r="O398" s="32" t="n">
        <v>20.92</v>
      </c>
      <c r="P398" s="31" t="n">
        <f aca="false">ROUND(Q398*1.16,2)</f>
        <v>20.74</v>
      </c>
      <c r="Q398" s="30" t="n">
        <f aca="false">ROUND(O398/1.17,2)</f>
        <v>17.88</v>
      </c>
      <c r="R398" s="31" t="n">
        <v>67.14</v>
      </c>
      <c r="S398" s="31"/>
      <c r="T398" s="30"/>
      <c r="U398" s="33" t="n">
        <f aca="false">ROUND(82*Z398,2)</f>
        <v>102.5</v>
      </c>
      <c r="V398" s="30" t="n">
        <f aca="false">ROUND((AA398*10.64+AB398*9.03+AC398*0.89+AD398*1100+AE398*1.1+AF398*4.7),2)</f>
        <v>387.84</v>
      </c>
      <c r="W398" s="31" t="n">
        <f aca="false">ROUND((AA398*10.55+AB398*8.95+AC398*0.88+AD398*1090.78+AE398*1.09+AF398*4.7),2)</f>
        <v>384.4</v>
      </c>
      <c r="X398" s="30" t="n">
        <f aca="false">ROUND((AA398*9.12+AB398*7.74+AC398*0.76+AD398*943.3+AE398*0.94+AF398*4.57),2)</f>
        <v>332.43</v>
      </c>
      <c r="Y398" s="31"/>
      <c r="Z398" s="30" t="n">
        <v>1.25</v>
      </c>
      <c r="AA398" s="32"/>
      <c r="AB398" s="32" t="n">
        <v>42.95</v>
      </c>
      <c r="AC398" s="32"/>
      <c r="AD398" s="32"/>
      <c r="AE398" s="32"/>
      <c r="AF398" s="32"/>
      <c r="AG398" s="34"/>
    </row>
    <row r="399" s="6" customFormat="true" ht="14.25" hidden="false" customHeight="false" outlineLevel="0" collapsed="false">
      <c r="A399" s="24"/>
      <c r="B399" s="25" t="s">
        <v>1191</v>
      </c>
      <c r="C399" s="26" t="s">
        <v>39</v>
      </c>
      <c r="D399" s="27" t="s">
        <v>1191</v>
      </c>
      <c r="E399" s="27" t="s">
        <v>1192</v>
      </c>
      <c r="F399" s="28" t="s">
        <v>1180</v>
      </c>
      <c r="G399" s="28" t="s">
        <v>1193</v>
      </c>
      <c r="H399" s="29" t="s">
        <v>43</v>
      </c>
      <c r="I399" s="30" t="n">
        <f aca="false">L399+O399+R399+S399+U399+V399+Y399</f>
        <v>1104.99</v>
      </c>
      <c r="J399" s="31" t="n">
        <f aca="false">M399+P399+R399+S399+U399+Y399+W399</f>
        <v>1097.68</v>
      </c>
      <c r="K399" s="30" t="n">
        <f aca="false">N399+Q399+R399+T399+U399+X399+Y399</f>
        <v>986.55</v>
      </c>
      <c r="L399" s="32" t="n">
        <v>75.78</v>
      </c>
      <c r="M399" s="31" t="n">
        <f aca="false">ROUND(N399*1.16,2)</f>
        <v>75.13</v>
      </c>
      <c r="N399" s="32" t="n">
        <f aca="false">ROUND(L399/1.17,2)</f>
        <v>64.77</v>
      </c>
      <c r="O399" s="32" t="n">
        <v>22.62</v>
      </c>
      <c r="P399" s="31" t="n">
        <f aca="false">ROUND(Q399*1.16,2)</f>
        <v>22.42</v>
      </c>
      <c r="Q399" s="30" t="n">
        <f aca="false">ROUND(O399/1.17,2)</f>
        <v>19.33</v>
      </c>
      <c r="R399" s="31" t="n">
        <v>72.6</v>
      </c>
      <c r="S399" s="31"/>
      <c r="T399" s="30"/>
      <c r="U399" s="33" t="n">
        <f aca="false">ROUND(82*Z399,2)</f>
        <v>205</v>
      </c>
      <c r="V399" s="30" t="n">
        <f aca="false">ROUND((AA399*10.64+AB399*9.03+AC399*0.89+AD399*1100+AE399*1.1+AF399*4.7),2)</f>
        <v>728.99</v>
      </c>
      <c r="W399" s="31" t="n">
        <f aca="false">ROUND((AA399*10.55+AB399*8.95+AC399*0.88+AD399*1090.78+AE399*1.09+AF399*4.7),2)</f>
        <v>722.53</v>
      </c>
      <c r="X399" s="30" t="n">
        <f aca="false">ROUND((AA399*9.12+AB399*7.74+AC399*0.76+AD399*943.3+AE399*0.94+AF399*4.57),2)</f>
        <v>624.85</v>
      </c>
      <c r="Y399" s="31"/>
      <c r="Z399" s="30" t="n">
        <v>2.5</v>
      </c>
      <c r="AA399" s="32"/>
      <c r="AB399" s="32" t="n">
        <v>80.73</v>
      </c>
      <c r="AC399" s="32"/>
      <c r="AD399" s="32"/>
      <c r="AE399" s="32"/>
      <c r="AF399" s="32"/>
      <c r="AG399" s="34"/>
    </row>
    <row r="400" s="6" customFormat="true" ht="14.25" hidden="false" customHeight="false" outlineLevel="0" collapsed="false">
      <c r="A400" s="24"/>
      <c r="B400" s="25" t="s">
        <v>1194</v>
      </c>
      <c r="C400" s="26" t="s">
        <v>39</v>
      </c>
      <c r="D400" s="27" t="s">
        <v>1194</v>
      </c>
      <c r="E400" s="27" t="s">
        <v>1195</v>
      </c>
      <c r="F400" s="28" t="s">
        <v>1196</v>
      </c>
      <c r="G400" s="28" t="s">
        <v>1181</v>
      </c>
      <c r="H400" s="29" t="s">
        <v>43</v>
      </c>
      <c r="I400" s="30" t="n">
        <f aca="false">L400+O400+R400+S400+U400+V400+Y400</f>
        <v>424.08</v>
      </c>
      <c r="J400" s="31" t="n">
        <f aca="false">M400+P400+R400+S400+U400+Y400+W400</f>
        <v>421.9</v>
      </c>
      <c r="K400" s="30" t="n">
        <f aca="false">N400+Q400+R400+T400+U400+X400+Y400</f>
        <v>388.33</v>
      </c>
      <c r="L400" s="32" t="n">
        <v>60.14</v>
      </c>
      <c r="M400" s="31" t="n">
        <f aca="false">ROUND(N400*1.16,2)</f>
        <v>59.62</v>
      </c>
      <c r="N400" s="32" t="n">
        <f aca="false">ROUND(L400/1.17,2)</f>
        <v>51.4</v>
      </c>
      <c r="O400" s="32" t="n">
        <v>23.62</v>
      </c>
      <c r="P400" s="31" t="n">
        <f aca="false">ROUND(Q400*1.16,2)</f>
        <v>23.42</v>
      </c>
      <c r="Q400" s="30" t="n">
        <f aca="false">ROUND(O400/1.17,2)</f>
        <v>20.19</v>
      </c>
      <c r="R400" s="31" t="n">
        <v>72.75</v>
      </c>
      <c r="S400" s="31"/>
      <c r="T400" s="30"/>
      <c r="U400" s="33" t="n">
        <f aca="false">ROUND(82*Z400,2)</f>
        <v>102.5</v>
      </c>
      <c r="V400" s="30" t="n">
        <f aca="false">ROUND((AA400*10.64+AB400*9.03+AC400*0.89+AD400*1100+AE400*1.1+AF400*4.7),2)</f>
        <v>165.07</v>
      </c>
      <c r="W400" s="31" t="n">
        <f aca="false">ROUND((AA400*10.55+AB400*8.95+AC400*0.88+AD400*1090.78+AE400*1.09+AF400*4.7),2)</f>
        <v>163.61</v>
      </c>
      <c r="X400" s="30" t="n">
        <f aca="false">ROUND((AA400*9.12+AB400*7.74+AC400*0.76+AD400*943.3+AE400*0.94+AF400*4.57),2)</f>
        <v>141.49</v>
      </c>
      <c r="Y400" s="31"/>
      <c r="Z400" s="30" t="n">
        <v>1.25</v>
      </c>
      <c r="AA400" s="32"/>
      <c r="AB400" s="32" t="n">
        <v>18.28</v>
      </c>
      <c r="AC400" s="32"/>
      <c r="AD400" s="32"/>
      <c r="AE400" s="32"/>
      <c r="AF400" s="32"/>
      <c r="AG400" s="34"/>
    </row>
    <row r="401" s="6" customFormat="true" ht="14.25" hidden="false" customHeight="false" outlineLevel="0" collapsed="false">
      <c r="A401" s="24"/>
      <c r="B401" s="25" t="s">
        <v>1197</v>
      </c>
      <c r="C401" s="26" t="s">
        <v>39</v>
      </c>
      <c r="D401" s="27" t="s">
        <v>1197</v>
      </c>
      <c r="E401" s="27" t="s">
        <v>1198</v>
      </c>
      <c r="F401" s="28" t="s">
        <v>1196</v>
      </c>
      <c r="G401" s="28" t="s">
        <v>1184</v>
      </c>
      <c r="H401" s="29" t="s">
        <v>43</v>
      </c>
      <c r="I401" s="30" t="n">
        <f aca="false">L401+O401+R401+S401+U401+V401+Y401</f>
        <v>582.08</v>
      </c>
      <c r="J401" s="31" t="n">
        <f aca="false">M401+P401+R401+S401+U401+Y401+W401</f>
        <v>578.65</v>
      </c>
      <c r="K401" s="30" t="n">
        <f aca="false">N401+Q401+R401+T401+U401+X401+Y401</f>
        <v>526.06</v>
      </c>
      <c r="L401" s="32" t="n">
        <v>73.77</v>
      </c>
      <c r="M401" s="31" t="n">
        <f aca="false">ROUND(N401*1.16,2)</f>
        <v>73.14</v>
      </c>
      <c r="N401" s="32" t="n">
        <f aca="false">ROUND(L401/1.17,2)</f>
        <v>63.05</v>
      </c>
      <c r="O401" s="32" t="n">
        <v>28.97</v>
      </c>
      <c r="P401" s="31" t="n">
        <f aca="false">ROUND(Q401*1.16,2)</f>
        <v>28.72</v>
      </c>
      <c r="Q401" s="30" t="n">
        <f aca="false">ROUND(O401/1.17,2)</f>
        <v>24.76</v>
      </c>
      <c r="R401" s="31" t="n">
        <v>89.23</v>
      </c>
      <c r="S401" s="31"/>
      <c r="T401" s="30"/>
      <c r="U401" s="33" t="n">
        <f aca="false">ROUND(82*Z401,2)</f>
        <v>102.5</v>
      </c>
      <c r="V401" s="30" t="n">
        <f aca="false">ROUND((AA401*10.64+AB401*9.03+AC401*0.89+AD401*1100+AE401*1.1+AF401*4.7),2)</f>
        <v>287.61</v>
      </c>
      <c r="W401" s="31" t="n">
        <f aca="false">ROUND((AA401*10.55+AB401*8.95+AC401*0.88+AD401*1090.78+AE401*1.09+AF401*4.7),2)</f>
        <v>285.06</v>
      </c>
      <c r="X401" s="30" t="n">
        <f aca="false">ROUND((AA401*9.12+AB401*7.74+AC401*0.76+AD401*943.3+AE401*0.94+AF401*4.57),2)</f>
        <v>246.52</v>
      </c>
      <c r="Y401" s="31"/>
      <c r="Z401" s="30" t="n">
        <v>1.25</v>
      </c>
      <c r="AA401" s="32"/>
      <c r="AB401" s="32" t="n">
        <v>31.85</v>
      </c>
      <c r="AC401" s="32"/>
      <c r="AD401" s="32"/>
      <c r="AE401" s="32"/>
      <c r="AF401" s="32"/>
      <c r="AG401" s="34"/>
    </row>
    <row r="402" s="6" customFormat="true" ht="14.25" hidden="false" customHeight="false" outlineLevel="0" collapsed="false">
      <c r="A402" s="24"/>
      <c r="B402" s="25" t="s">
        <v>1199</v>
      </c>
      <c r="C402" s="26" t="s">
        <v>39</v>
      </c>
      <c r="D402" s="27" t="s">
        <v>1199</v>
      </c>
      <c r="E402" s="27" t="s">
        <v>1200</v>
      </c>
      <c r="F402" s="28" t="s">
        <v>1196</v>
      </c>
      <c r="G402" s="28" t="s">
        <v>1201</v>
      </c>
      <c r="H402" s="29" t="s">
        <v>43</v>
      </c>
      <c r="I402" s="30" t="n">
        <f aca="false">L402+O402+R402+S402+U402+V402+Y402</f>
        <v>731.59</v>
      </c>
      <c r="J402" s="31" t="n">
        <f aca="false">M402+P402+R402+S402+U402+Y402+W402</f>
        <v>726.96</v>
      </c>
      <c r="K402" s="30" t="n">
        <f aca="false">N402+Q402+R402+T402+U402+X402+Y402</f>
        <v>655.97</v>
      </c>
      <c r="L402" s="32" t="n">
        <v>84.1</v>
      </c>
      <c r="M402" s="31" t="n">
        <f aca="false">ROUND(N402*1.16,2)</f>
        <v>83.38</v>
      </c>
      <c r="N402" s="32" t="n">
        <f aca="false">ROUND(L402/1.17,2)</f>
        <v>71.88</v>
      </c>
      <c r="O402" s="32" t="n">
        <v>33.03</v>
      </c>
      <c r="P402" s="31" t="n">
        <f aca="false">ROUND(Q402*1.16,2)</f>
        <v>32.75</v>
      </c>
      <c r="Q402" s="30" t="n">
        <f aca="false">ROUND(O402/1.17,2)</f>
        <v>28.23</v>
      </c>
      <c r="R402" s="31" t="n">
        <v>101.73</v>
      </c>
      <c r="S402" s="31"/>
      <c r="T402" s="30"/>
      <c r="U402" s="33" t="n">
        <f aca="false">ROUND(82*Z402,2)</f>
        <v>102.5</v>
      </c>
      <c r="V402" s="30" t="n">
        <f aca="false">ROUND((AA402*10.64+AB402*9.03+AC402*0.89+AD402*1100+AE402*1.1+AF402*4.7),2)</f>
        <v>410.23</v>
      </c>
      <c r="W402" s="31" t="n">
        <f aca="false">ROUND((AA402*10.55+AB402*8.95+AC402*0.88+AD402*1090.78+AE402*1.09+AF402*4.7),2)</f>
        <v>406.6</v>
      </c>
      <c r="X402" s="30" t="n">
        <f aca="false">ROUND((AA402*9.12+AB402*7.74+AC402*0.76+AD402*943.3+AE402*0.94+AF402*4.57),2)</f>
        <v>351.63</v>
      </c>
      <c r="Y402" s="31"/>
      <c r="Z402" s="30" t="n">
        <v>1.25</v>
      </c>
      <c r="AA402" s="32"/>
      <c r="AB402" s="32" t="n">
        <v>45.43</v>
      </c>
      <c r="AC402" s="32"/>
      <c r="AD402" s="32"/>
      <c r="AE402" s="32"/>
      <c r="AF402" s="32"/>
      <c r="AG402" s="34"/>
    </row>
    <row r="403" s="6" customFormat="true" ht="14.25" hidden="false" customHeight="false" outlineLevel="0" collapsed="false">
      <c r="A403" s="24"/>
      <c r="B403" s="25" t="s">
        <v>1202</v>
      </c>
      <c r="C403" s="26" t="s">
        <v>39</v>
      </c>
      <c r="D403" s="27" t="s">
        <v>1202</v>
      </c>
      <c r="E403" s="27" t="s">
        <v>1203</v>
      </c>
      <c r="F403" s="28" t="s">
        <v>1196</v>
      </c>
      <c r="G403" s="28" t="s">
        <v>1187</v>
      </c>
      <c r="H403" s="29" t="s">
        <v>43</v>
      </c>
      <c r="I403" s="30" t="n">
        <f aca="false">L403+O403+R403+S403+U403+V403+Y403</f>
        <v>878.36</v>
      </c>
      <c r="J403" s="31" t="n">
        <f aca="false">M403+P403+R403+S403+U403+Y403+W403</f>
        <v>872.53</v>
      </c>
      <c r="K403" s="30" t="n">
        <f aca="false">N403+Q403+R403+T403+U403+X403+Y403</f>
        <v>783.35</v>
      </c>
      <c r="L403" s="32" t="n">
        <v>93.41</v>
      </c>
      <c r="M403" s="31" t="n">
        <f aca="false">ROUND(N403*1.16,2)</f>
        <v>92.61</v>
      </c>
      <c r="N403" s="32" t="n">
        <f aca="false">ROUND(L403/1.17,2)</f>
        <v>79.84</v>
      </c>
      <c r="O403" s="32" t="n">
        <v>36.69</v>
      </c>
      <c r="P403" s="31" t="n">
        <f aca="false">ROUND(Q403*1.16,2)</f>
        <v>36.38</v>
      </c>
      <c r="Q403" s="30" t="n">
        <f aca="false">ROUND(O403/1.17,2)</f>
        <v>31.36</v>
      </c>
      <c r="R403" s="31" t="n">
        <v>112.99</v>
      </c>
      <c r="S403" s="31"/>
      <c r="T403" s="30"/>
      <c r="U403" s="33" t="n">
        <f aca="false">ROUND(82*Z403,2)</f>
        <v>102.5</v>
      </c>
      <c r="V403" s="30" t="n">
        <f aca="false">ROUND((AA403*10.64+AB403*9.03+AC403*0.89+AD403*1100+AE403*1.1+AF403*4.7),2)</f>
        <v>532.77</v>
      </c>
      <c r="W403" s="31" t="n">
        <f aca="false">ROUND((AA403*10.55+AB403*8.95+AC403*0.88+AD403*1090.78+AE403*1.09+AF403*4.7),2)</f>
        <v>528.05</v>
      </c>
      <c r="X403" s="30" t="n">
        <f aca="false">ROUND((AA403*9.12+AB403*7.74+AC403*0.76+AD403*943.3+AE403*0.94+AF403*4.57),2)</f>
        <v>456.66</v>
      </c>
      <c r="Y403" s="31"/>
      <c r="Z403" s="30" t="n">
        <v>1.25</v>
      </c>
      <c r="AA403" s="32"/>
      <c r="AB403" s="32" t="n">
        <v>59</v>
      </c>
      <c r="AC403" s="32"/>
      <c r="AD403" s="32"/>
      <c r="AE403" s="32"/>
      <c r="AF403" s="32"/>
      <c r="AG403" s="34"/>
    </row>
    <row r="404" s="6" customFormat="true" ht="14.25" hidden="false" customHeight="false" outlineLevel="0" collapsed="false">
      <c r="A404" s="24"/>
      <c r="B404" s="25" t="s">
        <v>1204</v>
      </c>
      <c r="C404" s="26" t="s">
        <v>39</v>
      </c>
      <c r="D404" s="27" t="s">
        <v>1204</v>
      </c>
      <c r="E404" s="27" t="s">
        <v>1205</v>
      </c>
      <c r="F404" s="28" t="s">
        <v>1196</v>
      </c>
      <c r="G404" s="28" t="s">
        <v>1190</v>
      </c>
      <c r="H404" s="29" t="s">
        <v>43</v>
      </c>
      <c r="I404" s="30" t="n">
        <f aca="false">L404+O404+R404+S404+U404+V404+Y404</f>
        <v>1177.13</v>
      </c>
      <c r="J404" s="31" t="n">
        <f aca="false">M404+P404+R404+S404+U404+Y404+W404</f>
        <v>1168.87</v>
      </c>
      <c r="K404" s="30" t="n">
        <f aca="false">N404+Q404+R404+T404+U404+X404+Y404</f>
        <v>1042.83</v>
      </c>
      <c r="L404" s="32" t="n">
        <v>113.49</v>
      </c>
      <c r="M404" s="31" t="n">
        <f aca="false">ROUND(N404*1.16,2)</f>
        <v>112.52</v>
      </c>
      <c r="N404" s="32" t="n">
        <f aca="false">ROUND(L404/1.17,2)</f>
        <v>97</v>
      </c>
      <c r="O404" s="32" t="n">
        <v>44.57</v>
      </c>
      <c r="P404" s="31" t="n">
        <f aca="false">ROUND(Q404*1.16,2)</f>
        <v>44.18</v>
      </c>
      <c r="Q404" s="30" t="n">
        <f aca="false">ROUND(O404/1.17,2)</f>
        <v>38.09</v>
      </c>
      <c r="R404" s="31" t="n">
        <v>137.28</v>
      </c>
      <c r="S404" s="31"/>
      <c r="T404" s="30"/>
      <c r="U404" s="33" t="n">
        <f aca="false">ROUND(82*Z404,2)</f>
        <v>102.5</v>
      </c>
      <c r="V404" s="30" t="n">
        <f aca="false">ROUND((AA404*10.64+AB404*9.03+AC404*0.89+AD404*1100+AE404*1.1+AF404*4.7),2)</f>
        <v>779.29</v>
      </c>
      <c r="W404" s="31" t="n">
        <f aca="false">ROUND((AA404*10.55+AB404*8.95+AC404*0.88+AD404*1090.78+AE404*1.09+AF404*4.7),2)</f>
        <v>772.39</v>
      </c>
      <c r="X404" s="30" t="n">
        <f aca="false">ROUND((AA404*9.12+AB404*7.74+AC404*0.76+AD404*943.3+AE404*0.94+AF404*4.57),2)</f>
        <v>667.96</v>
      </c>
      <c r="Y404" s="31"/>
      <c r="Z404" s="30" t="n">
        <v>1.25</v>
      </c>
      <c r="AA404" s="32"/>
      <c r="AB404" s="32" t="n">
        <v>86.3</v>
      </c>
      <c r="AC404" s="32"/>
      <c r="AD404" s="32"/>
      <c r="AE404" s="32"/>
      <c r="AF404" s="32"/>
      <c r="AG404" s="34"/>
    </row>
    <row r="405" s="6" customFormat="true" ht="14.25" hidden="false" customHeight="false" outlineLevel="0" collapsed="false">
      <c r="A405" s="24"/>
      <c r="B405" s="25" t="s">
        <v>1206</v>
      </c>
      <c r="C405" s="26" t="s">
        <v>39</v>
      </c>
      <c r="D405" s="27" t="s">
        <v>1206</v>
      </c>
      <c r="E405" s="27" t="s">
        <v>1207</v>
      </c>
      <c r="F405" s="28" t="s">
        <v>1196</v>
      </c>
      <c r="G405" s="28" t="s">
        <v>1193</v>
      </c>
      <c r="H405" s="29" t="s">
        <v>43</v>
      </c>
      <c r="I405" s="30" t="n">
        <f aca="false">L405+O405+R405+S405+U405+V405+Y405</f>
        <v>1424.09</v>
      </c>
      <c r="J405" s="31" t="n">
        <f aca="false">M405+P405+R405+S405+U405+Y405+W405</f>
        <v>1413.93</v>
      </c>
      <c r="K405" s="30" t="n">
        <f aca="false">N405+Q405+R405+T405+U405+X405+Y405</f>
        <v>1258.63</v>
      </c>
      <c r="L405" s="32" t="n">
        <v>137.74</v>
      </c>
      <c r="M405" s="31" t="n">
        <f aca="false">ROUND(N405*1.16,2)</f>
        <v>136.57</v>
      </c>
      <c r="N405" s="32" t="n">
        <f aca="false">ROUND(L405/1.17,2)</f>
        <v>117.73</v>
      </c>
      <c r="O405" s="32" t="n">
        <v>54.1</v>
      </c>
      <c r="P405" s="31" t="n">
        <f aca="false">ROUND(Q405*1.16,2)</f>
        <v>53.64</v>
      </c>
      <c r="Q405" s="30" t="n">
        <f aca="false">ROUND(O405/1.17,2)</f>
        <v>46.24</v>
      </c>
      <c r="R405" s="31" t="n">
        <v>166.61</v>
      </c>
      <c r="S405" s="31"/>
      <c r="T405" s="30"/>
      <c r="U405" s="33" t="n">
        <f aca="false">ROUND(82*Z405,2)</f>
        <v>102.5</v>
      </c>
      <c r="V405" s="30" t="n">
        <f aca="false">ROUND((AA405*10.64+AB405*9.03+AC405*0.89+AD405*1100+AE405*1.1+AF405*4.7),2)</f>
        <v>963.14</v>
      </c>
      <c r="W405" s="31" t="n">
        <f aca="false">ROUND((AA405*10.55+AB405*8.95+AC405*0.88+AD405*1090.78+AE405*1.09+AF405*4.7),2)</f>
        <v>954.61</v>
      </c>
      <c r="X405" s="30" t="n">
        <f aca="false">ROUND((AA405*9.12+AB405*7.74+AC405*0.76+AD405*943.3+AE405*0.94+AF405*4.57),2)</f>
        <v>825.55</v>
      </c>
      <c r="Y405" s="31"/>
      <c r="Z405" s="30" t="n">
        <v>1.25</v>
      </c>
      <c r="AA405" s="32"/>
      <c r="AB405" s="32" t="n">
        <v>106.66</v>
      </c>
      <c r="AC405" s="32"/>
      <c r="AD405" s="32"/>
      <c r="AE405" s="32"/>
      <c r="AF405" s="32"/>
      <c r="AG405" s="34"/>
    </row>
    <row r="406" s="6" customFormat="true" ht="28.5" hidden="false" customHeight="false" outlineLevel="0" collapsed="false">
      <c r="A406" s="24"/>
      <c r="B406" s="25" t="s">
        <v>1208</v>
      </c>
      <c r="C406" s="26" t="s">
        <v>39</v>
      </c>
      <c r="D406" s="27" t="s">
        <v>1208</v>
      </c>
      <c r="E406" s="27" t="s">
        <v>1209</v>
      </c>
      <c r="F406" s="28" t="s">
        <v>1196</v>
      </c>
      <c r="G406" s="35" t="s">
        <v>1210</v>
      </c>
      <c r="H406" s="29" t="s">
        <v>43</v>
      </c>
      <c r="I406" s="30" t="n">
        <f aca="false">L406+O406+R406+S406+U406+V406+Y406</f>
        <v>2274.3</v>
      </c>
      <c r="J406" s="31" t="n">
        <f aca="false">M406+P406+R406+S406+U406+Y406+W406</f>
        <v>2258.66</v>
      </c>
      <c r="K406" s="30" t="n">
        <f aca="false">N406+Q406+R406+T406+U406+X406+Y406</f>
        <v>2017.47</v>
      </c>
      <c r="L406" s="32" t="n">
        <v>508.62</v>
      </c>
      <c r="M406" s="31" t="n">
        <f aca="false">ROUND(N406*1.16,2)</f>
        <v>504.28</v>
      </c>
      <c r="N406" s="32" t="n">
        <f aca="false">ROUND(L406/1.17,2)</f>
        <v>434.72</v>
      </c>
      <c r="O406" s="32" t="n">
        <v>104.87</v>
      </c>
      <c r="P406" s="31" t="n">
        <f aca="false">ROUND(Q406*1.16,2)</f>
        <v>103.97</v>
      </c>
      <c r="Q406" s="30" t="n">
        <f aca="false">ROUND(O406/1.17,2)</f>
        <v>89.63</v>
      </c>
      <c r="R406" s="31" t="n">
        <v>323</v>
      </c>
      <c r="S406" s="31"/>
      <c r="T406" s="30"/>
      <c r="U406" s="33" t="n">
        <f aca="false">ROUND(82*Z406,2)</f>
        <v>164</v>
      </c>
      <c r="V406" s="30" t="n">
        <f aca="false">ROUND((AA406*10.64+AB406*9.03+AC406*0.89+AD406*1100+AE406*1.1+AF406*4.7),2)</f>
        <v>1173.81</v>
      </c>
      <c r="W406" s="31" t="n">
        <f aca="false">ROUND((AA406*10.55+AB406*8.95+AC406*0.88+AD406*1090.78+AE406*1.09+AF406*4.7),2)</f>
        <v>1163.41</v>
      </c>
      <c r="X406" s="30" t="n">
        <f aca="false">ROUND((AA406*9.12+AB406*7.74+AC406*0.76+AD406*943.3+AE406*0.94+AF406*4.57),2)</f>
        <v>1006.12</v>
      </c>
      <c r="Y406" s="31"/>
      <c r="Z406" s="30" t="n">
        <v>2</v>
      </c>
      <c r="AA406" s="32"/>
      <c r="AB406" s="32" t="n">
        <v>129.99</v>
      </c>
      <c r="AC406" s="32"/>
      <c r="AD406" s="32"/>
      <c r="AE406" s="32"/>
      <c r="AF406" s="32"/>
      <c r="AG406" s="34"/>
    </row>
    <row r="407" s="6" customFormat="true" ht="14.25" hidden="false" customHeight="false" outlineLevel="0" collapsed="false">
      <c r="A407" s="24"/>
      <c r="B407" s="25" t="s">
        <v>1211</v>
      </c>
      <c r="C407" s="26" t="s">
        <v>39</v>
      </c>
      <c r="D407" s="27" t="s">
        <v>1211</v>
      </c>
      <c r="E407" s="27" t="s">
        <v>1212</v>
      </c>
      <c r="F407" s="28" t="s">
        <v>1213</v>
      </c>
      <c r="G407" s="28" t="s">
        <v>1214</v>
      </c>
      <c r="H407" s="29" t="s">
        <v>43</v>
      </c>
      <c r="I407" s="30" t="n">
        <f aca="false">L407+O407+R407+S407+U407+V407+Y407</f>
        <v>502.22</v>
      </c>
      <c r="J407" s="31" t="n">
        <f aca="false">M407+P407+R407+S407+U407+Y407+W407</f>
        <v>499.36</v>
      </c>
      <c r="K407" s="30" t="n">
        <f aca="false">N407+Q407+R407+T407+U407+X407+Y407</f>
        <v>455.63</v>
      </c>
      <c r="L407" s="32" t="n">
        <v>35.67</v>
      </c>
      <c r="M407" s="31" t="n">
        <f aca="false">ROUND(N407*1.16,2)</f>
        <v>35.37</v>
      </c>
      <c r="N407" s="32" t="n">
        <f aca="false">ROUND(L407/1.17,2)</f>
        <v>30.49</v>
      </c>
      <c r="O407" s="32" t="n">
        <v>18.67</v>
      </c>
      <c r="P407" s="31" t="n">
        <f aca="false">ROUND(Q407*1.16,2)</f>
        <v>18.51</v>
      </c>
      <c r="Q407" s="30" t="n">
        <f aca="false">ROUND(O407/1.17,2)</f>
        <v>15.96</v>
      </c>
      <c r="R407" s="31" t="n">
        <v>74.48</v>
      </c>
      <c r="S407" s="31"/>
      <c r="T407" s="30"/>
      <c r="U407" s="33" t="n">
        <f aca="false">ROUND(82*Z407,2)</f>
        <v>102.5</v>
      </c>
      <c r="V407" s="30" t="n">
        <f aca="false">ROUND((AA407*10.64+AB407*9.03+AC407*0.89+AD407*1100+AE407*1.1+AF407*4.7),2)</f>
        <v>270.9</v>
      </c>
      <c r="W407" s="31" t="n">
        <f aca="false">ROUND((AA407*10.55+AB407*8.95+AC407*0.88+AD407*1090.78+AE407*1.09+AF407*4.7),2)</f>
        <v>268.5</v>
      </c>
      <c r="X407" s="30" t="n">
        <f aca="false">ROUND((AA407*9.12+AB407*7.74+AC407*0.76+AD407*943.3+AE407*0.94+AF407*4.57),2)</f>
        <v>232.2</v>
      </c>
      <c r="Y407" s="31"/>
      <c r="Z407" s="30" t="n">
        <v>1.25</v>
      </c>
      <c r="AA407" s="32"/>
      <c r="AB407" s="32" t="n">
        <v>30</v>
      </c>
      <c r="AC407" s="32"/>
      <c r="AD407" s="32"/>
      <c r="AE407" s="32"/>
      <c r="AF407" s="32"/>
      <c r="AG407" s="34"/>
    </row>
    <row r="408" s="6" customFormat="true" ht="28.5" hidden="false" customHeight="false" outlineLevel="0" collapsed="false">
      <c r="A408" s="24"/>
      <c r="B408" s="25" t="s">
        <v>1215</v>
      </c>
      <c r="C408" s="26" t="s">
        <v>39</v>
      </c>
      <c r="D408" s="27" t="s">
        <v>1215</v>
      </c>
      <c r="E408" s="27" t="s">
        <v>1216</v>
      </c>
      <c r="F408" s="28" t="s">
        <v>1217</v>
      </c>
      <c r="G408" s="28" t="s">
        <v>1218</v>
      </c>
      <c r="H408" s="29" t="s">
        <v>43</v>
      </c>
      <c r="I408" s="30" t="n">
        <f aca="false">L408+O408+R408+S408+U408+V408+Y408</f>
        <v>841.19</v>
      </c>
      <c r="J408" s="31" t="n">
        <f aca="false">M408+P408+R408+S408+U408+Y408+W408</f>
        <v>836.27</v>
      </c>
      <c r="K408" s="30" t="n">
        <f aca="false">N408+Q408+R408+T408+U408+X408+Y408</f>
        <v>760</v>
      </c>
      <c r="L408" s="32" t="n">
        <v>236.14</v>
      </c>
      <c r="M408" s="31" t="n">
        <f aca="false">ROUND(N408*1.16,2)</f>
        <v>234.12</v>
      </c>
      <c r="N408" s="32" t="n">
        <f aca="false">ROUND(L408/1.17,2)</f>
        <v>201.83</v>
      </c>
      <c r="O408" s="32" t="n">
        <v>31.9</v>
      </c>
      <c r="P408" s="31" t="n">
        <f aca="false">ROUND(Q408*1.16,2)</f>
        <v>31.62</v>
      </c>
      <c r="Q408" s="30" t="n">
        <f aca="false">ROUND(O408/1.17,2)</f>
        <v>27.26</v>
      </c>
      <c r="R408" s="31" t="n">
        <v>72.42</v>
      </c>
      <c r="S408" s="31"/>
      <c r="T408" s="30"/>
      <c r="U408" s="33" t="n">
        <f aca="false">ROUND(82*Z408,2)</f>
        <v>205</v>
      </c>
      <c r="V408" s="30" t="n">
        <f aca="false">ROUND((AA408*10.64+AB408*9.03+AC408*0.89+AD408*1100+AE408*1.1+AF408*4.7),2)</f>
        <v>295.73</v>
      </c>
      <c r="W408" s="31" t="n">
        <f aca="false">ROUND((AA408*10.55+AB408*8.95+AC408*0.88+AD408*1090.78+AE408*1.09+AF408*4.7),2)</f>
        <v>293.11</v>
      </c>
      <c r="X408" s="30" t="n">
        <f aca="false">ROUND((AA408*9.12+AB408*7.74+AC408*0.76+AD408*943.3+AE408*0.94+AF408*4.57),2)</f>
        <v>253.49</v>
      </c>
      <c r="Y408" s="31"/>
      <c r="Z408" s="30" t="n">
        <v>2.5</v>
      </c>
      <c r="AA408" s="32"/>
      <c r="AB408" s="32" t="n">
        <v>32.75</v>
      </c>
      <c r="AC408" s="32"/>
      <c r="AD408" s="32"/>
      <c r="AE408" s="32"/>
      <c r="AF408" s="32"/>
      <c r="AG408" s="34"/>
    </row>
    <row r="409" s="6" customFormat="true" ht="28.5" hidden="false" customHeight="false" outlineLevel="0" collapsed="false">
      <c r="A409" s="24"/>
      <c r="B409" s="25" t="s">
        <v>1219</v>
      </c>
      <c r="C409" s="26" t="s">
        <v>39</v>
      </c>
      <c r="D409" s="27" t="s">
        <v>1219</v>
      </c>
      <c r="E409" s="27" t="s">
        <v>1220</v>
      </c>
      <c r="F409" s="28" t="s">
        <v>1217</v>
      </c>
      <c r="G409" s="28" t="s">
        <v>1221</v>
      </c>
      <c r="H409" s="29" t="s">
        <v>43</v>
      </c>
      <c r="I409" s="30" t="n">
        <f aca="false">L409+O409+R409+S409+U409+V409+Y409</f>
        <v>1318</v>
      </c>
      <c r="J409" s="31" t="n">
        <f aca="false">M409+P409+R409+S409+U409+Y409+W409</f>
        <v>1309.69</v>
      </c>
      <c r="K409" s="30" t="n">
        <f aca="false">N409+Q409+R409+T409+U409+X409+Y409</f>
        <v>1179.69</v>
      </c>
      <c r="L409" s="32" t="n">
        <v>504.16</v>
      </c>
      <c r="M409" s="31" t="n">
        <f aca="false">ROUND(N409*1.16,2)</f>
        <v>499.86</v>
      </c>
      <c r="N409" s="32" t="n">
        <f aca="false">ROUND(L409/1.17,2)</f>
        <v>430.91</v>
      </c>
      <c r="O409" s="32" t="n">
        <v>68.11</v>
      </c>
      <c r="P409" s="31" t="n">
        <f aca="false">ROUND(Q409*1.16,2)</f>
        <v>67.52</v>
      </c>
      <c r="Q409" s="30" t="n">
        <f aca="false">ROUND(O409/1.17,2)</f>
        <v>58.21</v>
      </c>
      <c r="R409" s="31" t="n">
        <v>154.61</v>
      </c>
      <c r="S409" s="31"/>
      <c r="T409" s="30"/>
      <c r="U409" s="33" t="n">
        <f aca="false">ROUND(82*Z409,2)</f>
        <v>205</v>
      </c>
      <c r="V409" s="30" t="n">
        <f aca="false">ROUND((AA409*10.64+AB409*9.03+AC409*0.89+AD409*1100+AE409*1.1+AF409*4.7),2)</f>
        <v>386.12</v>
      </c>
      <c r="W409" s="31" t="n">
        <f aca="false">ROUND((AA409*10.55+AB409*8.95+AC409*0.88+AD409*1090.78+AE409*1.09+AF409*4.7),2)</f>
        <v>382.7</v>
      </c>
      <c r="X409" s="30" t="n">
        <f aca="false">ROUND((AA409*9.12+AB409*7.74+AC409*0.76+AD409*943.3+AE409*0.94+AF409*4.57),2)</f>
        <v>330.96</v>
      </c>
      <c r="Y409" s="31"/>
      <c r="Z409" s="30" t="n">
        <v>2.5</v>
      </c>
      <c r="AA409" s="32"/>
      <c r="AB409" s="32" t="n">
        <v>42.76</v>
      </c>
      <c r="AC409" s="32"/>
      <c r="AD409" s="32"/>
      <c r="AE409" s="32"/>
      <c r="AF409" s="32"/>
      <c r="AG409" s="34"/>
    </row>
    <row r="410" s="6" customFormat="true" ht="28.5" hidden="false" customHeight="false" outlineLevel="0" collapsed="false">
      <c r="A410" s="24"/>
      <c r="B410" s="25" t="s">
        <v>1222</v>
      </c>
      <c r="C410" s="26" t="s">
        <v>39</v>
      </c>
      <c r="D410" s="27" t="s">
        <v>1222</v>
      </c>
      <c r="E410" s="27" t="s">
        <v>1223</v>
      </c>
      <c r="F410" s="28" t="s">
        <v>1217</v>
      </c>
      <c r="G410" s="28" t="s">
        <v>1224</v>
      </c>
      <c r="H410" s="29" t="s">
        <v>43</v>
      </c>
      <c r="I410" s="30" t="n">
        <f aca="false">L410+O410+R410+S410+U410+V410+Y410</f>
        <v>1481.2</v>
      </c>
      <c r="J410" s="31" t="n">
        <f aca="false">M410+P410+R410+S410+U410+Y410+W410</f>
        <v>1471.56</v>
      </c>
      <c r="K410" s="30" t="n">
        <f aca="false">N410+Q410+R410+T410+U410+X410+Y410</f>
        <v>1321.01</v>
      </c>
      <c r="L410" s="32" t="n">
        <v>538.99</v>
      </c>
      <c r="M410" s="31" t="n">
        <f aca="false">ROUND(N410*1.16,2)</f>
        <v>534.39</v>
      </c>
      <c r="N410" s="32" t="n">
        <f aca="false">ROUND(L410/1.17,2)</f>
        <v>460.68</v>
      </c>
      <c r="O410" s="32" t="n">
        <v>72.82</v>
      </c>
      <c r="P410" s="31" t="n">
        <f aca="false">ROUND(Q410*1.16,2)</f>
        <v>72.2</v>
      </c>
      <c r="Q410" s="30" t="n">
        <f aca="false">ROUND(O410/1.17,2)</f>
        <v>62.24</v>
      </c>
      <c r="R410" s="31" t="n">
        <v>165.3</v>
      </c>
      <c r="S410" s="31"/>
      <c r="T410" s="30"/>
      <c r="U410" s="33" t="n">
        <f aca="false">ROUND(82*Z410,2)</f>
        <v>205</v>
      </c>
      <c r="V410" s="30" t="n">
        <f aca="false">ROUND((AA410*10.64+AB410*9.03+AC410*0.89+AD410*1100+AE410*1.1+AF410*4.7),2)</f>
        <v>499.09</v>
      </c>
      <c r="W410" s="31" t="n">
        <f aca="false">ROUND((AA410*10.55+AB410*8.95+AC410*0.88+AD410*1090.78+AE410*1.09+AF410*4.7),2)</f>
        <v>494.67</v>
      </c>
      <c r="X410" s="30" t="n">
        <f aca="false">ROUND((AA410*9.12+AB410*7.74+AC410*0.76+AD410*943.3+AE410*0.94+AF410*4.57),2)</f>
        <v>427.79</v>
      </c>
      <c r="Y410" s="31"/>
      <c r="Z410" s="30" t="n">
        <v>2.5</v>
      </c>
      <c r="AA410" s="32"/>
      <c r="AB410" s="32" t="n">
        <v>55.27</v>
      </c>
      <c r="AC410" s="32"/>
      <c r="AD410" s="32"/>
      <c r="AE410" s="32"/>
      <c r="AF410" s="32"/>
      <c r="AG410" s="34"/>
    </row>
    <row r="411" s="6" customFormat="true" ht="28.5" hidden="false" customHeight="false" outlineLevel="0" collapsed="false">
      <c r="A411" s="24"/>
      <c r="B411" s="25" t="s">
        <v>1225</v>
      </c>
      <c r="C411" s="26" t="s">
        <v>39</v>
      </c>
      <c r="D411" s="27" t="s">
        <v>1225</v>
      </c>
      <c r="E411" s="27" t="s">
        <v>1226</v>
      </c>
      <c r="F411" s="28" t="s">
        <v>1227</v>
      </c>
      <c r="G411" s="28" t="s">
        <v>1228</v>
      </c>
      <c r="H411" s="29" t="s">
        <v>43</v>
      </c>
      <c r="I411" s="30" t="n">
        <f aca="false">L411+O411+R411+S411+U411+V411+Y411</f>
        <v>26.47</v>
      </c>
      <c r="J411" s="31" t="n">
        <f aca="false">M411+P411+R411+S411+U411+Y411+W411</f>
        <v>26.27</v>
      </c>
      <c r="K411" s="30" t="n">
        <f aca="false">N411+Q411+R411+T411+U411+X411+Y411</f>
        <v>23.48</v>
      </c>
      <c r="L411" s="32" t="n">
        <v>3.71</v>
      </c>
      <c r="M411" s="31" t="n">
        <f aca="false">ROUND(N411*1.16,2)</f>
        <v>3.68</v>
      </c>
      <c r="N411" s="32" t="n">
        <f aca="false">ROUND(L411/1.17,2)</f>
        <v>3.17</v>
      </c>
      <c r="O411" s="32" t="n">
        <v>0.96</v>
      </c>
      <c r="P411" s="31" t="n">
        <f aca="false">ROUND(Q411*1.16,2)</f>
        <v>0.95</v>
      </c>
      <c r="Q411" s="30" t="n">
        <f aca="false">ROUND(O411/1.17,2)</f>
        <v>0.82</v>
      </c>
      <c r="R411" s="31" t="n">
        <v>4.46</v>
      </c>
      <c r="S411" s="31" t="n">
        <v>2.57</v>
      </c>
      <c r="T411" s="30" t="n">
        <f aca="false">ROUND(S411/1.066,2)</f>
        <v>2.41</v>
      </c>
      <c r="U411" s="33"/>
      <c r="V411" s="30" t="n">
        <f aca="false">ROUND((AA411*10.64+AB411*9.03+AC411*0.89+AD411*1100+AE411*1.1+AF411*4.7),2)</f>
        <v>14.77</v>
      </c>
      <c r="W411" s="31" t="n">
        <f aca="false">ROUND((AA411*10.55+AB411*8.95+AC411*0.88+AD411*1090.78+AE411*1.09+AF411*4.7),2)</f>
        <v>14.61</v>
      </c>
      <c r="X411" s="30" t="n">
        <f aca="false">ROUND((AA411*9.12+AB411*7.74+AC411*0.76+AD411*943.3+AE411*0.94+AF411*4.57),2)</f>
        <v>12.62</v>
      </c>
      <c r="Y411" s="31"/>
      <c r="Z411" s="30"/>
      <c r="AA411" s="32"/>
      <c r="AB411" s="32"/>
      <c r="AC411" s="32" t="n">
        <v>16.6</v>
      </c>
      <c r="AD411" s="32"/>
      <c r="AE411" s="32"/>
      <c r="AF411" s="32"/>
      <c r="AG411" s="34"/>
    </row>
    <row r="412" s="6" customFormat="true" ht="28.5" hidden="false" customHeight="false" outlineLevel="0" collapsed="false">
      <c r="A412" s="24"/>
      <c r="B412" s="25" t="s">
        <v>1229</v>
      </c>
      <c r="C412" s="26" t="s">
        <v>39</v>
      </c>
      <c r="D412" s="27" t="s">
        <v>1229</v>
      </c>
      <c r="E412" s="27" t="s">
        <v>1230</v>
      </c>
      <c r="F412" s="28" t="s">
        <v>1231</v>
      </c>
      <c r="G412" s="28" t="s">
        <v>1232</v>
      </c>
      <c r="H412" s="29" t="s">
        <v>43</v>
      </c>
      <c r="I412" s="30" t="n">
        <f aca="false">L412+O412+R412+S412+U412+V412+Y412</f>
        <v>29.12</v>
      </c>
      <c r="J412" s="31" t="n">
        <f aca="false">M412+P412+R412+S412+U412+Y412+W412</f>
        <v>28.92</v>
      </c>
      <c r="K412" s="30" t="n">
        <f aca="false">N412+Q412+R412+T412+U412+X412+Y412</f>
        <v>25.75</v>
      </c>
      <c r="L412" s="32" t="n">
        <v>3.45</v>
      </c>
      <c r="M412" s="31" t="n">
        <f aca="false">ROUND(N412*1.16,2)</f>
        <v>3.42</v>
      </c>
      <c r="N412" s="32" t="n">
        <f aca="false">ROUND(L412/1.17,2)</f>
        <v>2.95</v>
      </c>
      <c r="O412" s="32" t="n">
        <v>0.89</v>
      </c>
      <c r="P412" s="31" t="n">
        <f aca="false">ROUND(Q412*1.16,2)</f>
        <v>0.88</v>
      </c>
      <c r="Q412" s="30" t="n">
        <f aca="false">ROUND(O412/1.17,2)</f>
        <v>0.76</v>
      </c>
      <c r="R412" s="31" t="n">
        <v>4.15</v>
      </c>
      <c r="S412" s="31" t="n">
        <v>2.57</v>
      </c>
      <c r="T412" s="30" t="n">
        <f aca="false">ROUND(S412/1.066,2)</f>
        <v>2.41</v>
      </c>
      <c r="U412" s="33"/>
      <c r="V412" s="30" t="n">
        <f aca="false">ROUND((AA412*10.64+AB412*9.03+AC412*0.89+AD412*1100+AE412*1.1+AF412*4.7),2)</f>
        <v>18.06</v>
      </c>
      <c r="W412" s="31" t="n">
        <f aca="false">ROUND((AA412*10.55+AB412*8.95+AC412*0.88+AD412*1090.78+AE412*1.09+AF412*4.7),2)</f>
        <v>17.9</v>
      </c>
      <c r="X412" s="30" t="n">
        <f aca="false">ROUND((AA412*9.12+AB412*7.74+AC412*0.76+AD412*943.3+AE412*0.94+AF412*4.57),2)</f>
        <v>15.48</v>
      </c>
      <c r="Y412" s="31"/>
      <c r="Z412" s="30"/>
      <c r="AA412" s="32"/>
      <c r="AB412" s="32" t="n">
        <v>2</v>
      </c>
      <c r="AC412" s="32"/>
      <c r="AD412" s="32"/>
      <c r="AE412" s="32"/>
      <c r="AF412" s="32"/>
      <c r="AG412" s="34"/>
    </row>
    <row r="413" s="6" customFormat="true" ht="14.25" hidden="false" customHeight="false" outlineLevel="0" collapsed="false">
      <c r="A413" s="24"/>
      <c r="B413" s="25" t="s">
        <v>1233</v>
      </c>
      <c r="C413" s="26" t="s">
        <v>39</v>
      </c>
      <c r="D413" s="27" t="s">
        <v>1233</v>
      </c>
      <c r="E413" s="27" t="s">
        <v>1234</v>
      </c>
      <c r="F413" s="28" t="s">
        <v>1235</v>
      </c>
      <c r="G413" s="28" t="s">
        <v>1236</v>
      </c>
      <c r="H413" s="29" t="s">
        <v>43</v>
      </c>
      <c r="I413" s="30" t="n">
        <f aca="false">L413+O413+R413+S413+U413+V413+Y413</f>
        <v>186.69</v>
      </c>
      <c r="J413" s="31" t="n">
        <f aca="false">M413+P413+R413+S413+U413+Y413+W413</f>
        <v>186.11</v>
      </c>
      <c r="K413" s="30" t="n">
        <f aca="false">N413+Q413+R413+T413+U413+X413+Y413</f>
        <v>177.02</v>
      </c>
      <c r="L413" s="32" t="n">
        <v>11.04</v>
      </c>
      <c r="M413" s="31" t="n">
        <f aca="false">ROUND(N413*1.16,2)</f>
        <v>10.95</v>
      </c>
      <c r="N413" s="32" t="n">
        <f aca="false">ROUND(L413/1.17,2)</f>
        <v>9.44</v>
      </c>
      <c r="O413" s="32" t="n">
        <v>4.02</v>
      </c>
      <c r="P413" s="31" t="n">
        <f aca="false">ROUND(Q413*1.16,2)</f>
        <v>3.99</v>
      </c>
      <c r="Q413" s="30" t="n">
        <f aca="false">ROUND(O413/1.17,2)</f>
        <v>3.44</v>
      </c>
      <c r="R413" s="31" t="n">
        <v>15.52</v>
      </c>
      <c r="S413" s="31" t="n">
        <v>2.05</v>
      </c>
      <c r="T413" s="30" t="n">
        <f aca="false">ROUND(S413/1.066,2)</f>
        <v>1.92</v>
      </c>
      <c r="U413" s="33" t="n">
        <f aca="false">ROUND(82*Z413,2)</f>
        <v>102.5</v>
      </c>
      <c r="V413" s="30" t="n">
        <f aca="false">ROUND((AA413*10.64+AB413*9.03+AC413*0.89+AD413*1100+AE413*1.1+AF413*4.7),2)</f>
        <v>51.56</v>
      </c>
      <c r="W413" s="31" t="n">
        <f aca="false">ROUND((AA413*10.55+AB413*8.95+AC413*0.88+AD413*1090.78+AE413*1.09+AF413*4.7),2)</f>
        <v>51.1</v>
      </c>
      <c r="X413" s="30" t="n">
        <f aca="false">ROUND((AA413*9.12+AB413*7.74+AC413*0.76+AD413*943.3+AE413*0.94+AF413*4.57),2)</f>
        <v>44.2</v>
      </c>
      <c r="Y413" s="31"/>
      <c r="Z413" s="30" t="n">
        <v>1.25</v>
      </c>
      <c r="AA413" s="32"/>
      <c r="AB413" s="32" t="n">
        <v>5.71</v>
      </c>
      <c r="AC413" s="32"/>
      <c r="AD413" s="32"/>
      <c r="AE413" s="32"/>
      <c r="AF413" s="32"/>
      <c r="AG413" s="34"/>
    </row>
    <row r="414" s="6" customFormat="true" ht="14.25" hidden="false" customHeight="false" outlineLevel="0" collapsed="false">
      <c r="A414" s="24"/>
      <c r="B414" s="25" t="s">
        <v>1237</v>
      </c>
      <c r="C414" s="26" t="s">
        <v>39</v>
      </c>
      <c r="D414" s="27" t="s">
        <v>1237</v>
      </c>
      <c r="E414" s="27" t="s">
        <v>1238</v>
      </c>
      <c r="F414" s="28" t="s">
        <v>1239</v>
      </c>
      <c r="G414" s="28" t="s">
        <v>1240</v>
      </c>
      <c r="H414" s="29" t="s">
        <v>43</v>
      </c>
      <c r="I414" s="30" t="n">
        <f aca="false">L414+O414+R414+S414+U414+V414+Y414</f>
        <v>15.89</v>
      </c>
      <c r="J414" s="31" t="n">
        <f aca="false">M414+P414+R414+S414+U414+Y414+W414</f>
        <v>15.85</v>
      </c>
      <c r="K414" s="30" t="n">
        <f aca="false">N414+Q414+R414+T414+U414+X414+Y414</f>
        <v>14.86</v>
      </c>
      <c r="L414" s="32" t="n">
        <v>3.99</v>
      </c>
      <c r="M414" s="31" t="n">
        <f aca="false">ROUND(N414*1.16,2)</f>
        <v>3.96</v>
      </c>
      <c r="N414" s="32" t="n">
        <f aca="false">ROUND(L414/1.17,2)</f>
        <v>3.41</v>
      </c>
      <c r="O414" s="32" t="n">
        <v>1.02</v>
      </c>
      <c r="P414" s="31" t="n">
        <f aca="false">ROUND(Q414*1.16,2)</f>
        <v>1.01</v>
      </c>
      <c r="Q414" s="30" t="n">
        <f aca="false">ROUND(O414/1.17,2)</f>
        <v>0.87</v>
      </c>
      <c r="R414" s="31" t="n">
        <v>5.96</v>
      </c>
      <c r="S414" s="31" t="n">
        <v>4.92</v>
      </c>
      <c r="T414" s="30" t="n">
        <f aca="false">ROUND(S414/1.066,2)</f>
        <v>4.62</v>
      </c>
      <c r="U414" s="33"/>
      <c r="V414" s="30"/>
      <c r="W414" s="31" t="n">
        <f aca="false">ROUND((AA414*10.55+AB414*8.95+AC414*0.88+AD414*1090.78+AE414*1.09+AF414*4.7),2)</f>
        <v>0</v>
      </c>
      <c r="X414" s="30" t="n">
        <f aca="false">ROUND((AA414*9.12+AB414*7.74+AC414*0.76+AD414*943.3+AE414*0.94+AF414*4.57),2)</f>
        <v>0</v>
      </c>
      <c r="Y414" s="31"/>
      <c r="Z414" s="30"/>
      <c r="AA414" s="32"/>
      <c r="AB414" s="32"/>
      <c r="AC414" s="32"/>
      <c r="AD414" s="32"/>
      <c r="AE414" s="32"/>
      <c r="AF414" s="32"/>
      <c r="AG414" s="34"/>
    </row>
    <row r="415" s="6" customFormat="true" ht="14.25" hidden="false" customHeight="false" outlineLevel="0" collapsed="false">
      <c r="A415" s="24"/>
      <c r="B415" s="25" t="s">
        <v>1241</v>
      </c>
      <c r="C415" s="26" t="s">
        <v>39</v>
      </c>
      <c r="D415" s="27" t="s">
        <v>1241</v>
      </c>
      <c r="E415" s="27" t="s">
        <v>1242</v>
      </c>
      <c r="F415" s="28" t="s">
        <v>1243</v>
      </c>
      <c r="G415" s="28" t="s">
        <v>1181</v>
      </c>
      <c r="H415" s="29" t="s">
        <v>43</v>
      </c>
      <c r="I415" s="30" t="n">
        <f aca="false">L415+O415+R415+S415+U415+V415+Y415</f>
        <v>29.29</v>
      </c>
      <c r="J415" s="31" t="n">
        <f aca="false">M415+P415+R415+S415+U415+Y415+W415</f>
        <v>29.21</v>
      </c>
      <c r="K415" s="30" t="n">
        <f aca="false">N415+Q415+R415+T415+U415+X415+Y415</f>
        <v>27.39</v>
      </c>
      <c r="L415" s="32" t="n">
        <v>7.06</v>
      </c>
      <c r="M415" s="31" t="n">
        <f aca="false">ROUND(N415*1.16,2)</f>
        <v>6.99</v>
      </c>
      <c r="N415" s="32" t="n">
        <f aca="false">ROUND(L415/1.17,2)</f>
        <v>6.03</v>
      </c>
      <c r="O415" s="32" t="n">
        <v>1.8</v>
      </c>
      <c r="P415" s="31" t="n">
        <f aca="false">ROUND(Q415*1.16,2)</f>
        <v>1.79</v>
      </c>
      <c r="Q415" s="30" t="n">
        <f aca="false">ROUND(O415/1.17,2)</f>
        <v>1.54</v>
      </c>
      <c r="R415" s="31" t="n">
        <v>10.53</v>
      </c>
      <c r="S415" s="31" t="n">
        <v>9.9</v>
      </c>
      <c r="T415" s="30" t="n">
        <f aca="false">ROUND(S415/1.066,2)</f>
        <v>9.29</v>
      </c>
      <c r="U415" s="33"/>
      <c r="V415" s="30"/>
      <c r="W415" s="31" t="n">
        <f aca="false">ROUND((AA415*10.55+AB415*8.95+AC415*0.88+AD415*1090.78+AE415*1.09+AF415*4.7),2)</f>
        <v>0</v>
      </c>
      <c r="X415" s="30" t="n">
        <f aca="false">ROUND((AA415*9.12+AB415*7.74+AC415*0.76+AD415*943.3+AE415*0.94+AF415*4.57),2)</f>
        <v>0</v>
      </c>
      <c r="Y415" s="31"/>
      <c r="Z415" s="30"/>
      <c r="AA415" s="32"/>
      <c r="AB415" s="32"/>
      <c r="AC415" s="32"/>
      <c r="AD415" s="32"/>
      <c r="AE415" s="32"/>
      <c r="AF415" s="32"/>
      <c r="AG415" s="34"/>
    </row>
    <row r="416" s="6" customFormat="true" ht="14.25" hidden="false" customHeight="false" outlineLevel="0" collapsed="false">
      <c r="A416" s="24"/>
      <c r="B416" s="25" t="s">
        <v>1244</v>
      </c>
      <c r="C416" s="26" t="s">
        <v>39</v>
      </c>
      <c r="D416" s="27" t="s">
        <v>1244</v>
      </c>
      <c r="E416" s="27" t="s">
        <v>1245</v>
      </c>
      <c r="F416" s="28" t="s">
        <v>1246</v>
      </c>
      <c r="G416" s="28" t="s">
        <v>1247</v>
      </c>
      <c r="H416" s="29" t="s">
        <v>43</v>
      </c>
      <c r="I416" s="30" t="n">
        <f aca="false">L416+O416+R416+S416+U416+V416+Y416</f>
        <v>622.73</v>
      </c>
      <c r="J416" s="31" t="n">
        <f aca="false">M416+P416+R416+S416+U416+Y416+W416</f>
        <v>618.82</v>
      </c>
      <c r="K416" s="30" t="n">
        <f aca="false">N416+Q416+R416+T416+U416+X416+Y416</f>
        <v>556.56</v>
      </c>
      <c r="L416" s="32" t="n">
        <v>93.7</v>
      </c>
      <c r="M416" s="31" t="n">
        <f aca="false">ROUND(N416*1.16,2)</f>
        <v>92.9</v>
      </c>
      <c r="N416" s="32" t="n">
        <f aca="false">ROUND(L416/1.17,2)</f>
        <v>80.09</v>
      </c>
      <c r="O416" s="32" t="n">
        <v>35.03</v>
      </c>
      <c r="P416" s="31" t="n">
        <f aca="false">ROUND(Q416*1.16,2)</f>
        <v>34.73</v>
      </c>
      <c r="Q416" s="30" t="n">
        <f aca="false">ROUND(O416/1.17,2)</f>
        <v>29.94</v>
      </c>
      <c r="R416" s="31" t="n">
        <v>59.21</v>
      </c>
      <c r="S416" s="31"/>
      <c r="T416" s="30"/>
      <c r="U416" s="33" t="n">
        <f aca="false">ROUND(82*Z416,2)</f>
        <v>102.5</v>
      </c>
      <c r="V416" s="30" t="n">
        <f aca="false">ROUND((AA416*10.64+AB416*9.03+AC416*0.89+AD416*1100+AE416*1.1+AF416*4.7),2)</f>
        <v>332.29</v>
      </c>
      <c r="W416" s="31" t="n">
        <f aca="false">ROUND((AA416*10.55+AB416*8.95+AC416*0.88+AD416*1090.78+AE416*1.09+AF416*4.7),2)</f>
        <v>329.48</v>
      </c>
      <c r="X416" s="30" t="n">
        <f aca="false">ROUND((AA416*9.12+AB416*7.74+AC416*0.76+AD416*943.3+AE416*0.94+AF416*4.57),2)</f>
        <v>284.82</v>
      </c>
      <c r="Y416" s="31"/>
      <c r="Z416" s="30" t="n">
        <v>1.25</v>
      </c>
      <c r="AA416" s="32" t="n">
        <v>31.23</v>
      </c>
      <c r="AB416" s="32"/>
      <c r="AC416" s="32"/>
      <c r="AD416" s="32"/>
      <c r="AE416" s="32"/>
      <c r="AF416" s="32"/>
      <c r="AG416" s="34"/>
    </row>
    <row r="417" s="6" customFormat="true" ht="14.25" hidden="false" customHeight="false" outlineLevel="0" collapsed="false">
      <c r="A417" s="24"/>
      <c r="B417" s="25" t="s">
        <v>1248</v>
      </c>
      <c r="C417" s="26" t="s">
        <v>39</v>
      </c>
      <c r="D417" s="27" t="s">
        <v>1248</v>
      </c>
      <c r="E417" s="27" t="s">
        <v>1249</v>
      </c>
      <c r="F417" s="28" t="s">
        <v>1246</v>
      </c>
      <c r="G417" s="28" t="s">
        <v>1250</v>
      </c>
      <c r="H417" s="29" t="s">
        <v>43</v>
      </c>
      <c r="I417" s="30" t="n">
        <f aca="false">L417+O417+R417+S417+U417+V417+Y417</f>
        <v>807.18</v>
      </c>
      <c r="J417" s="31" t="n">
        <f aca="false">M417+P417+R417+S417+U417+Y417+W417</f>
        <v>801.97</v>
      </c>
      <c r="K417" s="30" t="n">
        <f aca="false">N417+Q417+R417+T417+U417+X417+Y417</f>
        <v>721.38</v>
      </c>
      <c r="L417" s="32" t="n">
        <v>171.11</v>
      </c>
      <c r="M417" s="31" t="n">
        <f aca="false">ROUND(N417*1.16,2)</f>
        <v>169.65</v>
      </c>
      <c r="N417" s="32" t="n">
        <f aca="false">ROUND(L417/1.17,2)</f>
        <v>146.25</v>
      </c>
      <c r="O417" s="32" t="n">
        <v>63.98</v>
      </c>
      <c r="P417" s="31" t="n">
        <f aca="false">ROUND(Q417*1.16,2)</f>
        <v>63.43</v>
      </c>
      <c r="Q417" s="30" t="n">
        <f aca="false">ROUND(O417/1.17,2)</f>
        <v>54.68</v>
      </c>
      <c r="R417" s="31" t="n">
        <v>108.12</v>
      </c>
      <c r="S417" s="31"/>
      <c r="T417" s="30"/>
      <c r="U417" s="33" t="n">
        <f aca="false">ROUND(82*Z417,2)</f>
        <v>102.5</v>
      </c>
      <c r="V417" s="30" t="n">
        <f aca="false">ROUND((AA417*10.64+AB417*9.03+AC417*0.89+AD417*1100+AE417*1.1+AF417*4.7),2)</f>
        <v>361.47</v>
      </c>
      <c r="W417" s="31" t="n">
        <f aca="false">ROUND((AA417*10.55+AB417*8.95+AC417*0.88+AD417*1090.78+AE417*1.09+AF417*4.7),2)</f>
        <v>358.27</v>
      </c>
      <c r="X417" s="30" t="n">
        <f aca="false">ROUND((AA417*9.12+AB417*7.74+AC417*0.76+AD417*943.3+AE417*0.94+AF417*4.57),2)</f>
        <v>309.83</v>
      </c>
      <c r="Y417" s="31"/>
      <c r="Z417" s="30" t="n">
        <v>1.25</v>
      </c>
      <c r="AA417" s="32"/>
      <c r="AB417" s="32" t="n">
        <v>40.03</v>
      </c>
      <c r="AC417" s="32"/>
      <c r="AD417" s="32"/>
      <c r="AE417" s="32"/>
      <c r="AF417" s="32"/>
      <c r="AG417" s="34"/>
    </row>
    <row r="418" s="6" customFormat="true" ht="14.25" hidden="false" customHeight="false" outlineLevel="0" collapsed="false">
      <c r="A418" s="24"/>
      <c r="B418" s="25" t="s">
        <v>1251</v>
      </c>
      <c r="C418" s="26" t="s">
        <v>39</v>
      </c>
      <c r="D418" s="27" t="s">
        <v>1251</v>
      </c>
      <c r="E418" s="27" t="s">
        <v>1252</v>
      </c>
      <c r="F418" s="28" t="s">
        <v>1253</v>
      </c>
      <c r="G418" s="28" t="s">
        <v>692</v>
      </c>
      <c r="H418" s="29" t="s">
        <v>43</v>
      </c>
      <c r="I418" s="30" t="n">
        <f aca="false">L418+O418+R418+S418+U418+V418+Y418</f>
        <v>681.85</v>
      </c>
      <c r="J418" s="31" t="n">
        <f aca="false">M418+P418+R418+S418+U418+Y418+W418</f>
        <v>678.26</v>
      </c>
      <c r="K418" s="30" t="n">
        <f aca="false">N418+Q418+R418+T418+U418+X418+Y418</f>
        <v>621.03</v>
      </c>
      <c r="L418" s="32" t="n">
        <v>65.18</v>
      </c>
      <c r="M418" s="31" t="n">
        <f aca="false">ROUND(N418*1.16,2)</f>
        <v>64.62</v>
      </c>
      <c r="N418" s="32" t="n">
        <f aca="false">ROUND(L418/1.17,2)</f>
        <v>55.71</v>
      </c>
      <c r="O418" s="32" t="n">
        <v>26.73</v>
      </c>
      <c r="P418" s="31" t="n">
        <f aca="false">ROUND(Q418*1.16,2)</f>
        <v>26.51</v>
      </c>
      <c r="Q418" s="30" t="n">
        <f aca="false">ROUND(O418/1.17,2)</f>
        <v>22.85</v>
      </c>
      <c r="R418" s="31" t="n">
        <v>52.65</v>
      </c>
      <c r="S418" s="31"/>
      <c r="T418" s="30"/>
      <c r="U418" s="33" t="n">
        <f aca="false">ROUND(82*Z418,2)</f>
        <v>205</v>
      </c>
      <c r="V418" s="30" t="n">
        <f aca="false">ROUND((AA418*10.64+AB418*9.03+AC418*0.89+AD418*1100+AE418*1.1+AF418*4.7),2)</f>
        <v>332.29</v>
      </c>
      <c r="W418" s="31" t="n">
        <f aca="false">ROUND((AA418*10.55+AB418*8.95+AC418*0.88+AD418*1090.78+AE418*1.09+AF418*4.7),2)</f>
        <v>329.48</v>
      </c>
      <c r="X418" s="30" t="n">
        <f aca="false">ROUND((AA418*9.12+AB418*7.74+AC418*0.76+AD418*943.3+AE418*0.94+AF418*4.57),2)</f>
        <v>284.82</v>
      </c>
      <c r="Y418" s="31"/>
      <c r="Z418" s="30" t="n">
        <v>2.5</v>
      </c>
      <c r="AA418" s="32" t="n">
        <v>31.23</v>
      </c>
      <c r="AB418" s="32"/>
      <c r="AC418" s="32"/>
      <c r="AD418" s="32"/>
      <c r="AE418" s="32"/>
      <c r="AF418" s="32"/>
      <c r="AG418" s="34"/>
    </row>
    <row r="419" s="6" customFormat="true" ht="14.25" hidden="false" customHeight="false" outlineLevel="0" collapsed="false">
      <c r="A419" s="24"/>
      <c r="B419" s="25" t="s">
        <v>1254</v>
      </c>
      <c r="C419" s="26" t="s">
        <v>39</v>
      </c>
      <c r="D419" s="27" t="s">
        <v>1254</v>
      </c>
      <c r="E419" s="27" t="s">
        <v>1255</v>
      </c>
      <c r="F419" s="28" t="s">
        <v>1253</v>
      </c>
      <c r="G419" s="28" t="s">
        <v>698</v>
      </c>
      <c r="H419" s="29" t="s">
        <v>43</v>
      </c>
      <c r="I419" s="30" t="n">
        <f aca="false">L419+O419+R419+S419+U419+V419+Y419</f>
        <v>700.19</v>
      </c>
      <c r="J419" s="31" t="n">
        <f aca="false">M419+P419+R419+S419+U419+Y419+W419</f>
        <v>696.56</v>
      </c>
      <c r="K419" s="30" t="n">
        <f aca="false">N419+Q419+R419+T419+U419+X419+Y419</f>
        <v>640.56</v>
      </c>
      <c r="L419" s="32" t="n">
        <v>99.3</v>
      </c>
      <c r="M419" s="31" t="n">
        <f aca="false">ROUND(N419*1.16,2)</f>
        <v>98.45</v>
      </c>
      <c r="N419" s="32" t="n">
        <f aca="false">ROUND(L419/1.17,2)</f>
        <v>84.87</v>
      </c>
      <c r="O419" s="32" t="n">
        <v>40.72</v>
      </c>
      <c r="P419" s="31" t="n">
        <f aca="false">ROUND(Q419*1.16,2)</f>
        <v>40.37</v>
      </c>
      <c r="Q419" s="30" t="n">
        <f aca="false">ROUND(O419/1.17,2)</f>
        <v>34.8</v>
      </c>
      <c r="R419" s="31" t="n">
        <v>80.21</v>
      </c>
      <c r="S419" s="31"/>
      <c r="T419" s="30"/>
      <c r="U419" s="33" t="n">
        <f aca="false">ROUND(82*Z419,2)</f>
        <v>205</v>
      </c>
      <c r="V419" s="30" t="n">
        <f aca="false">ROUND((AA419*10.64+AB419*9.03+AC419*0.89+AD419*1100+AE419*1.1+AF419*4.7),2)</f>
        <v>274.96</v>
      </c>
      <c r="W419" s="31" t="n">
        <f aca="false">ROUND((AA419*10.55+AB419*8.95+AC419*0.88+AD419*1090.78+AE419*1.09+AF419*4.7),2)</f>
        <v>272.53</v>
      </c>
      <c r="X419" s="30" t="n">
        <f aca="false">ROUND((AA419*9.12+AB419*7.74+AC419*0.76+AD419*943.3+AE419*0.94+AF419*4.57),2)</f>
        <v>235.68</v>
      </c>
      <c r="Y419" s="31"/>
      <c r="Z419" s="30" t="n">
        <v>2.5</v>
      </c>
      <c r="AA419" s="32"/>
      <c r="AB419" s="32" t="n">
        <v>30.45</v>
      </c>
      <c r="AC419" s="32"/>
      <c r="AD419" s="32"/>
      <c r="AE419" s="32"/>
      <c r="AF419" s="32"/>
      <c r="AG419" s="34"/>
    </row>
    <row r="420" s="6" customFormat="true" ht="14.25" hidden="false" customHeight="false" outlineLevel="0" collapsed="false">
      <c r="A420" s="24"/>
      <c r="B420" s="25" t="s">
        <v>1256</v>
      </c>
      <c r="C420" s="26" t="s">
        <v>39</v>
      </c>
      <c r="D420" s="27" t="s">
        <v>1256</v>
      </c>
      <c r="E420" s="27" t="s">
        <v>1257</v>
      </c>
      <c r="F420" s="28" t="s">
        <v>1253</v>
      </c>
      <c r="G420" s="28" t="s">
        <v>701</v>
      </c>
      <c r="H420" s="29" t="s">
        <v>43</v>
      </c>
      <c r="I420" s="30" t="n">
        <f aca="false">L420+O420+R420+S420+U420+V420+Y420</f>
        <v>972.78</v>
      </c>
      <c r="J420" s="31" t="n">
        <f aca="false">M420+P420+R420+S420+U420+Y420+W420</f>
        <v>967.93</v>
      </c>
      <c r="K420" s="30" t="n">
        <f aca="false">N420+Q420+R420+T420+U420+X420+Y420</f>
        <v>893.08</v>
      </c>
      <c r="L420" s="32" t="n">
        <v>136.99</v>
      </c>
      <c r="M420" s="31" t="n">
        <f aca="false">ROUND(N420*1.16,2)</f>
        <v>135.82</v>
      </c>
      <c r="N420" s="32" t="n">
        <f aca="false">ROUND(L420/1.17,2)</f>
        <v>117.09</v>
      </c>
      <c r="O420" s="32" t="n">
        <v>56.17</v>
      </c>
      <c r="P420" s="31" t="n">
        <f aca="false">ROUND(Q420*1.16,2)</f>
        <v>55.69</v>
      </c>
      <c r="Q420" s="30" t="n">
        <f aca="false">ROUND(O420/1.17,2)</f>
        <v>48.01</v>
      </c>
      <c r="R420" s="31" t="n">
        <v>110.65</v>
      </c>
      <c r="S420" s="31"/>
      <c r="T420" s="30"/>
      <c r="U420" s="33" t="n">
        <f aca="false">ROUND(82*Z420,2)</f>
        <v>307.5</v>
      </c>
      <c r="V420" s="30" t="n">
        <f aca="false">ROUND((AA420*10.64+AB420*9.03+AC420*0.89+AD420*1100+AE420*1.1+AF420*4.7),2)</f>
        <v>361.47</v>
      </c>
      <c r="W420" s="31" t="n">
        <f aca="false">ROUND((AA420*10.55+AB420*8.95+AC420*0.88+AD420*1090.78+AE420*1.09+AF420*4.7),2)</f>
        <v>358.27</v>
      </c>
      <c r="X420" s="30" t="n">
        <f aca="false">ROUND((AA420*9.12+AB420*7.74+AC420*0.76+AD420*943.3+AE420*0.94+AF420*4.57),2)</f>
        <v>309.83</v>
      </c>
      <c r="Y420" s="31"/>
      <c r="Z420" s="30" t="n">
        <v>3.75</v>
      </c>
      <c r="AA420" s="32"/>
      <c r="AB420" s="32" t="n">
        <v>40.03</v>
      </c>
      <c r="AC420" s="32"/>
      <c r="AD420" s="32"/>
      <c r="AE420" s="32"/>
      <c r="AF420" s="32"/>
      <c r="AG420" s="34"/>
    </row>
    <row r="421" s="6" customFormat="true" ht="14.25" hidden="false" customHeight="false" outlineLevel="0" collapsed="false">
      <c r="A421" s="24"/>
      <c r="B421" s="25" t="s">
        <v>1258</v>
      </c>
      <c r="C421" s="26" t="s">
        <v>39</v>
      </c>
      <c r="D421" s="27" t="s">
        <v>1258</v>
      </c>
      <c r="E421" s="27" t="s">
        <v>1259</v>
      </c>
      <c r="F421" s="28" t="s">
        <v>1253</v>
      </c>
      <c r="G421" s="28" t="s">
        <v>706</v>
      </c>
      <c r="H421" s="29" t="s">
        <v>43</v>
      </c>
      <c r="I421" s="30" t="n">
        <f aca="false">L421+O421+R421+S421+U421+V421+Y421</f>
        <v>1171.54</v>
      </c>
      <c r="J421" s="31" t="n">
        <f aca="false">M421+P421+R421+S421+U421+Y421+W421</f>
        <v>1164.99</v>
      </c>
      <c r="K421" s="30" t="n">
        <f aca="false">N421+Q421+R421+T421+U421+X421+Y421</f>
        <v>1064.35</v>
      </c>
      <c r="L421" s="32" t="n">
        <v>145.14</v>
      </c>
      <c r="M421" s="31" t="n">
        <f aca="false">ROUND(N421*1.16,2)</f>
        <v>143.9</v>
      </c>
      <c r="N421" s="32" t="n">
        <f aca="false">ROUND(L421/1.17,2)</f>
        <v>124.05</v>
      </c>
      <c r="O421" s="32" t="n">
        <v>59.51</v>
      </c>
      <c r="P421" s="31" t="n">
        <f aca="false">ROUND(Q421*1.16,2)</f>
        <v>59</v>
      </c>
      <c r="Q421" s="30" t="n">
        <f aca="false">ROUND(O421/1.17,2)</f>
        <v>50.86</v>
      </c>
      <c r="R421" s="31" t="n">
        <v>117.23</v>
      </c>
      <c r="S421" s="31"/>
      <c r="T421" s="30"/>
      <c r="U421" s="33" t="n">
        <f aca="false">ROUND(82*Z421,2)</f>
        <v>307.5</v>
      </c>
      <c r="V421" s="30" t="n">
        <f aca="false">ROUND((AA421*10.64+AB421*9.03+AC421*0.89+AD421*1100+AE421*1.1+AF421*4.7),2)</f>
        <v>542.16</v>
      </c>
      <c r="W421" s="31" t="n">
        <f aca="false">ROUND((AA421*10.55+AB421*8.95+AC421*0.88+AD421*1090.78+AE421*1.09+AF421*4.7),2)</f>
        <v>537.36</v>
      </c>
      <c r="X421" s="30" t="n">
        <f aca="false">ROUND((AA421*9.12+AB421*7.74+AC421*0.76+AD421*943.3+AE421*0.94+AF421*4.57),2)</f>
        <v>464.71</v>
      </c>
      <c r="Y421" s="31"/>
      <c r="Z421" s="30" t="n">
        <v>3.75</v>
      </c>
      <c r="AA421" s="32"/>
      <c r="AB421" s="32" t="n">
        <v>60.04</v>
      </c>
      <c r="AC421" s="32"/>
      <c r="AD421" s="32"/>
      <c r="AE421" s="32"/>
      <c r="AF421" s="32"/>
      <c r="AG421" s="34"/>
    </row>
    <row r="422" s="6" customFormat="true" ht="14.25" hidden="false" customHeight="false" outlineLevel="0" collapsed="false">
      <c r="A422" s="24"/>
      <c r="B422" s="25" t="s">
        <v>1260</v>
      </c>
      <c r="C422" s="26" t="s">
        <v>39</v>
      </c>
      <c r="D422" s="27" t="s">
        <v>1260</v>
      </c>
      <c r="E422" s="27" t="s">
        <v>1261</v>
      </c>
      <c r="F422" s="28" t="s">
        <v>1262</v>
      </c>
      <c r="G422" s="35" t="s">
        <v>1263</v>
      </c>
      <c r="H422" s="29" t="s">
        <v>43</v>
      </c>
      <c r="I422" s="30" t="n">
        <f aca="false">L422+O422+R422+S422+U422+V422+Y422</f>
        <v>4252.61</v>
      </c>
      <c r="J422" s="31" t="n">
        <f aca="false">M422+P422+R422+S422+U422+Y422+W422</f>
        <v>4223.22</v>
      </c>
      <c r="K422" s="30" t="n">
        <f aca="false">N422+Q422+R422+T422+U422+X422+Y422</f>
        <v>3762.7</v>
      </c>
      <c r="L422" s="32" t="n">
        <v>1773.71</v>
      </c>
      <c r="M422" s="31" t="n">
        <f aca="false">ROUND(N422*1.16,2)</f>
        <v>1758.55</v>
      </c>
      <c r="N422" s="32" t="n">
        <f aca="false">ROUND(L422/1.17,2)</f>
        <v>1515.99</v>
      </c>
      <c r="O422" s="32" t="n">
        <v>365.71</v>
      </c>
      <c r="P422" s="31" t="n">
        <f aca="false">ROUND(Q422*1.16,2)</f>
        <v>362.58</v>
      </c>
      <c r="Q422" s="30" t="n">
        <f aca="false">ROUND(O422/1.17,2)</f>
        <v>312.57</v>
      </c>
      <c r="R422" s="31" t="n">
        <v>449.83</v>
      </c>
      <c r="S422" s="31"/>
      <c r="T422" s="30"/>
      <c r="U422" s="33" t="n">
        <f aca="false">ROUND(82*Z422,2)</f>
        <v>410</v>
      </c>
      <c r="V422" s="30" t="n">
        <f aca="false">ROUND((AA422*10.64+AB422*9.03+AC422*0.89+AD422*1100+AE422*1.1+AF422*4.7),2)</f>
        <v>1253.36</v>
      </c>
      <c r="W422" s="31" t="n">
        <f aca="false">ROUND((AA422*10.55+AB422*8.95+AC422*0.88+AD422*1090.78+AE422*1.09+AF422*4.7),2)</f>
        <v>1242.26</v>
      </c>
      <c r="X422" s="30" t="n">
        <f aca="false">ROUND((AA422*9.12+AB422*7.74+AC422*0.76+AD422*943.3+AE422*0.94+AF422*4.57),2)</f>
        <v>1074.31</v>
      </c>
      <c r="Y422" s="31"/>
      <c r="Z422" s="30" t="n">
        <v>5</v>
      </c>
      <c r="AA422" s="32"/>
      <c r="AB422" s="32" t="n">
        <v>138.8</v>
      </c>
      <c r="AC422" s="32"/>
      <c r="AD422" s="32"/>
      <c r="AE422" s="32"/>
      <c r="AF422" s="32"/>
      <c r="AG422" s="34"/>
    </row>
    <row r="423" s="6" customFormat="true" ht="14.25" hidden="false" customHeight="false" outlineLevel="0" collapsed="false">
      <c r="A423" s="24"/>
      <c r="B423" s="25" t="s">
        <v>1264</v>
      </c>
      <c r="C423" s="26" t="s">
        <v>39</v>
      </c>
      <c r="D423" s="27" t="s">
        <v>1264</v>
      </c>
      <c r="E423" s="27" t="s">
        <v>1265</v>
      </c>
      <c r="F423" s="28" t="s">
        <v>1266</v>
      </c>
      <c r="G423" s="28" t="s">
        <v>843</v>
      </c>
      <c r="H423" s="29" t="s">
        <v>43</v>
      </c>
      <c r="I423" s="30" t="n">
        <f aca="false">L423+O423+R423+S423+U423+V423+Y423</f>
        <v>1396.2</v>
      </c>
      <c r="J423" s="31" t="n">
        <f aca="false">M423+P423+R423+S423+U423+Y423+W423</f>
        <v>1387.93</v>
      </c>
      <c r="K423" s="30" t="n">
        <f aca="false">N423+Q423+R423+T423+U423+X423+Y423</f>
        <v>1259.55</v>
      </c>
      <c r="L423" s="32" t="n">
        <v>381.15</v>
      </c>
      <c r="M423" s="31" t="n">
        <f aca="false">ROUND(N423*1.16,2)</f>
        <v>377.89</v>
      </c>
      <c r="N423" s="32" t="n">
        <f aca="false">ROUND(L423/1.17,2)</f>
        <v>325.77</v>
      </c>
      <c r="O423" s="32" t="n">
        <v>71.01</v>
      </c>
      <c r="P423" s="31" t="n">
        <f aca="false">ROUND(Q423*1.16,2)</f>
        <v>70.4</v>
      </c>
      <c r="Q423" s="30" t="n">
        <f aca="false">ROUND(O423/1.17,2)</f>
        <v>60.69</v>
      </c>
      <c r="R423" s="31" t="n">
        <v>139.89</v>
      </c>
      <c r="S423" s="31"/>
      <c r="T423" s="30"/>
      <c r="U423" s="33" t="n">
        <f aca="false">ROUND(82*Z423,2)</f>
        <v>307.5</v>
      </c>
      <c r="V423" s="30" t="n">
        <f aca="false">ROUND((AA423*10.64+AB423*9.03+AC423*0.89+AD423*1100+AE423*1.1+AF423*4.7),2)</f>
        <v>496.65</v>
      </c>
      <c r="W423" s="31" t="n">
        <f aca="false">ROUND((AA423*10.55+AB423*8.95+AC423*0.88+AD423*1090.78+AE423*1.09+AF423*4.7),2)</f>
        <v>492.25</v>
      </c>
      <c r="X423" s="30" t="n">
        <f aca="false">ROUND((AA423*9.12+AB423*7.74+AC423*0.76+AD423*943.3+AE423*0.94+AF423*4.57),2)</f>
        <v>425.7</v>
      </c>
      <c r="Y423" s="31"/>
      <c r="Z423" s="30" t="n">
        <v>3.75</v>
      </c>
      <c r="AA423" s="32"/>
      <c r="AB423" s="32" t="n">
        <v>55</v>
      </c>
      <c r="AC423" s="32"/>
      <c r="AD423" s="32"/>
      <c r="AE423" s="32"/>
      <c r="AF423" s="32"/>
      <c r="AG423" s="34"/>
    </row>
    <row r="424" s="6" customFormat="true" ht="14.25" hidden="false" customHeight="false" outlineLevel="0" collapsed="false">
      <c r="A424" s="24"/>
      <c r="B424" s="25" t="s">
        <v>1267</v>
      </c>
      <c r="C424" s="26" t="s">
        <v>39</v>
      </c>
      <c r="D424" s="27" t="s">
        <v>1267</v>
      </c>
      <c r="E424" s="27" t="s">
        <v>1268</v>
      </c>
      <c r="F424" s="28" t="s">
        <v>1266</v>
      </c>
      <c r="G424" s="28" t="s">
        <v>1269</v>
      </c>
      <c r="H424" s="29" t="s">
        <v>43</v>
      </c>
      <c r="I424" s="30" t="n">
        <f aca="false">L424+O424+R424+S424+U424+V424+Y424</f>
        <v>2213.4</v>
      </c>
      <c r="J424" s="31" t="n">
        <f aca="false">M424+P424+R424+S424+U424+Y424+W424</f>
        <v>2198.94</v>
      </c>
      <c r="K424" s="30" t="n">
        <f aca="false">N424+Q424+R424+T424+U424+X424+Y424</f>
        <v>1974.58</v>
      </c>
      <c r="L424" s="32" t="n">
        <v>639.17</v>
      </c>
      <c r="M424" s="31" t="n">
        <f aca="false">ROUND(N424*1.16,2)</f>
        <v>633.71</v>
      </c>
      <c r="N424" s="32" t="n">
        <f aca="false">ROUND(L424/1.17,2)</f>
        <v>546.3</v>
      </c>
      <c r="O424" s="32" t="n">
        <v>125.51</v>
      </c>
      <c r="P424" s="31" t="n">
        <f aca="false">ROUND(Q424*1.16,2)</f>
        <v>124.43</v>
      </c>
      <c r="Q424" s="30" t="n">
        <f aca="false">ROUND(O424/1.17,2)</f>
        <v>107.27</v>
      </c>
      <c r="R424" s="31" t="n">
        <v>247.25</v>
      </c>
      <c r="S424" s="31"/>
      <c r="T424" s="30"/>
      <c r="U424" s="33" t="n">
        <f aca="false">ROUND(82*Z424,2)</f>
        <v>307.5</v>
      </c>
      <c r="V424" s="30" t="n">
        <f aca="false">ROUND((AA424*10.64+AB424*9.03+AC424*0.89+AD424*1100+AE424*1.1+AF424*4.7),2)</f>
        <v>893.97</v>
      </c>
      <c r="W424" s="31" t="n">
        <f aca="false">ROUND((AA424*10.55+AB424*8.95+AC424*0.88+AD424*1090.78+AE424*1.09+AF424*4.7),2)</f>
        <v>886.05</v>
      </c>
      <c r="X424" s="30" t="n">
        <f aca="false">ROUND((AA424*9.12+AB424*7.74+AC424*0.76+AD424*943.3+AE424*0.94+AF424*4.57),2)</f>
        <v>766.26</v>
      </c>
      <c r="Y424" s="31"/>
      <c r="Z424" s="30" t="n">
        <v>3.75</v>
      </c>
      <c r="AA424" s="32"/>
      <c r="AB424" s="32" t="n">
        <v>99</v>
      </c>
      <c r="AC424" s="32"/>
      <c r="AD424" s="32"/>
      <c r="AE424" s="32"/>
      <c r="AF424" s="32"/>
      <c r="AG424" s="34"/>
    </row>
    <row r="425" s="6" customFormat="true" ht="14.25" hidden="false" customHeight="false" outlineLevel="0" collapsed="false">
      <c r="A425" s="24"/>
      <c r="B425" s="25" t="s">
        <v>132</v>
      </c>
      <c r="C425" s="26" t="s">
        <v>39</v>
      </c>
      <c r="D425" s="27" t="s">
        <v>132</v>
      </c>
      <c r="E425" s="27" t="s">
        <v>1270</v>
      </c>
      <c r="F425" s="28" t="s">
        <v>1271</v>
      </c>
      <c r="G425" s="35" t="s">
        <v>1272</v>
      </c>
      <c r="H425" s="29" t="s">
        <v>43</v>
      </c>
      <c r="I425" s="30" t="n">
        <f aca="false">L425+O425+R425+S425+U425+V425+Y425</f>
        <v>26.47</v>
      </c>
      <c r="J425" s="31" t="n">
        <f aca="false">M425+P425+R425+S425+U425+Y425+W425</f>
        <v>26.27</v>
      </c>
      <c r="K425" s="30" t="n">
        <f aca="false">N425+Q425+R425+T425+U425+X425+Y425</f>
        <v>23.48</v>
      </c>
      <c r="L425" s="32" t="n">
        <v>3.71</v>
      </c>
      <c r="M425" s="31" t="n">
        <f aca="false">ROUND(N425*1.16,2)</f>
        <v>3.68</v>
      </c>
      <c r="N425" s="32" t="n">
        <f aca="false">ROUND(L425/1.17,2)</f>
        <v>3.17</v>
      </c>
      <c r="O425" s="32" t="n">
        <v>0.96</v>
      </c>
      <c r="P425" s="31" t="n">
        <f aca="false">ROUND(Q425*1.16,2)</f>
        <v>0.95</v>
      </c>
      <c r="Q425" s="30" t="n">
        <f aca="false">ROUND(O425/1.17,2)</f>
        <v>0.82</v>
      </c>
      <c r="R425" s="31" t="n">
        <v>4.46</v>
      </c>
      <c r="S425" s="31" t="n">
        <v>2.57</v>
      </c>
      <c r="T425" s="30" t="n">
        <f aca="false">ROUND(S425/1.066,2)</f>
        <v>2.41</v>
      </c>
      <c r="U425" s="33"/>
      <c r="V425" s="30" t="n">
        <f aca="false">ROUND((AA425*10.64+AB425*9.03+AC425*0.89+AD425*1100+AE425*1.1+AF425*4.7),2)</f>
        <v>14.77</v>
      </c>
      <c r="W425" s="31" t="n">
        <f aca="false">ROUND((AA425*10.55+AB425*8.95+AC425*0.88+AD425*1090.78+AE425*1.09+AF425*4.7),2)</f>
        <v>14.61</v>
      </c>
      <c r="X425" s="30" t="n">
        <f aca="false">ROUND((AA425*9.12+AB425*7.74+AC425*0.76+AD425*943.3+AE425*0.94+AF425*4.57),2)</f>
        <v>12.62</v>
      </c>
      <c r="Y425" s="31"/>
      <c r="Z425" s="30"/>
      <c r="AA425" s="32"/>
      <c r="AB425" s="32"/>
      <c r="AC425" s="32" t="n">
        <v>16.6</v>
      </c>
      <c r="AD425" s="32"/>
      <c r="AE425" s="32"/>
      <c r="AF425" s="32"/>
      <c r="AG425" s="34"/>
    </row>
    <row r="426" s="6" customFormat="true" ht="14.25" hidden="false" customHeight="false" outlineLevel="0" collapsed="false">
      <c r="A426" s="24"/>
      <c r="B426" s="25" t="s">
        <v>132</v>
      </c>
      <c r="C426" s="26" t="s">
        <v>39</v>
      </c>
      <c r="D426" s="27" t="s">
        <v>132</v>
      </c>
      <c r="E426" s="27" t="s">
        <v>1273</v>
      </c>
      <c r="F426" s="28" t="s">
        <v>1271</v>
      </c>
      <c r="G426" s="35" t="s">
        <v>1274</v>
      </c>
      <c r="H426" s="29" t="s">
        <v>43</v>
      </c>
      <c r="I426" s="30" t="n">
        <f aca="false">L426+O426+R426+S426+U426+V426+Y426</f>
        <v>29.12</v>
      </c>
      <c r="J426" s="31" t="n">
        <f aca="false">M426+P426+R426+S426+U426+Y426+W426</f>
        <v>28.92</v>
      </c>
      <c r="K426" s="30" t="n">
        <f aca="false">N426+Q426+R426+T426+U426+X426+Y426</f>
        <v>25.75</v>
      </c>
      <c r="L426" s="32" t="n">
        <v>3.45</v>
      </c>
      <c r="M426" s="31" t="n">
        <f aca="false">ROUND(N426*1.16,2)</f>
        <v>3.42</v>
      </c>
      <c r="N426" s="32" t="n">
        <f aca="false">ROUND(L426/1.17,2)</f>
        <v>2.95</v>
      </c>
      <c r="O426" s="32" t="n">
        <v>0.89</v>
      </c>
      <c r="P426" s="31" t="n">
        <f aca="false">ROUND(Q426*1.16,2)</f>
        <v>0.88</v>
      </c>
      <c r="Q426" s="30" t="n">
        <f aca="false">ROUND(O426/1.17,2)</f>
        <v>0.76</v>
      </c>
      <c r="R426" s="31" t="n">
        <v>4.15</v>
      </c>
      <c r="S426" s="31" t="n">
        <v>2.57</v>
      </c>
      <c r="T426" s="30" t="n">
        <f aca="false">ROUND(S426/1.066,2)</f>
        <v>2.41</v>
      </c>
      <c r="U426" s="33"/>
      <c r="V426" s="30" t="n">
        <f aca="false">ROUND((AA426*10.64+AB426*9.03+AC426*0.89+AD426*1100+AE426*1.1+AF426*4.7),2)</f>
        <v>18.06</v>
      </c>
      <c r="W426" s="31" t="n">
        <f aca="false">ROUND((AA426*10.55+AB426*8.95+AC426*0.88+AD426*1090.78+AE426*1.09+AF426*4.7),2)</f>
        <v>17.9</v>
      </c>
      <c r="X426" s="30" t="n">
        <f aca="false">ROUND((AA426*9.12+AB426*7.74+AC426*0.76+AD426*943.3+AE426*0.94+AF426*4.57),2)</f>
        <v>15.48</v>
      </c>
      <c r="Y426" s="31"/>
      <c r="Z426" s="30"/>
      <c r="AA426" s="32"/>
      <c r="AB426" s="32" t="n">
        <v>2</v>
      </c>
      <c r="AC426" s="32"/>
      <c r="AD426" s="32"/>
      <c r="AE426" s="32"/>
      <c r="AF426" s="32"/>
      <c r="AG426" s="34"/>
    </row>
    <row r="427" s="6" customFormat="true" ht="14.25" hidden="false" customHeight="false" outlineLevel="0" collapsed="false">
      <c r="A427" s="24"/>
      <c r="B427" s="25" t="s">
        <v>1275</v>
      </c>
      <c r="C427" s="26" t="s">
        <v>39</v>
      </c>
      <c r="D427" s="27" t="s">
        <v>1275</v>
      </c>
      <c r="E427" s="27" t="s">
        <v>1276</v>
      </c>
      <c r="F427" s="28" t="s">
        <v>1277</v>
      </c>
      <c r="G427" s="35"/>
      <c r="H427" s="29" t="s">
        <v>43</v>
      </c>
      <c r="I427" s="30" t="n">
        <f aca="false">L427+O427+R427+S427+U427+V427+Y427</f>
        <v>87.75</v>
      </c>
      <c r="J427" s="31" t="n">
        <f aca="false">M427+P427+R427+S427+U427+Y427+W427</f>
        <v>87.72</v>
      </c>
      <c r="K427" s="30" t="n">
        <f aca="false">N427+Q427+R427+T427+U427+X427+Y427</f>
        <v>87.25</v>
      </c>
      <c r="L427" s="32" t="n">
        <v>2.72</v>
      </c>
      <c r="M427" s="31" t="n">
        <f aca="false">ROUND(N427*1.16,2)</f>
        <v>2.69</v>
      </c>
      <c r="N427" s="32" t="n">
        <f aca="false">ROUND(L427/1.17,2)</f>
        <v>2.32</v>
      </c>
      <c r="O427" s="32" t="n">
        <v>0.7</v>
      </c>
      <c r="P427" s="31" t="n">
        <f aca="false">ROUND(Q427*1.16,2)</f>
        <v>0.7</v>
      </c>
      <c r="Q427" s="30" t="n">
        <f aca="false">ROUND(O427/1.17,2)</f>
        <v>0.6</v>
      </c>
      <c r="R427" s="31" t="n">
        <v>2.33</v>
      </c>
      <c r="S427" s="31"/>
      <c r="T427" s="30"/>
      <c r="U427" s="33" t="n">
        <f aca="false">ROUND(82*Z427,2)</f>
        <v>82</v>
      </c>
      <c r="V427" s="30"/>
      <c r="W427" s="31" t="n">
        <f aca="false">ROUND((AA427*10.55+AB427*8.95+AC427*0.88+AD427*1090.78+AE427*1.09+AF427*4.7),2)</f>
        <v>0</v>
      </c>
      <c r="X427" s="30"/>
      <c r="Y427" s="31"/>
      <c r="Z427" s="30" t="n">
        <v>1</v>
      </c>
      <c r="AA427" s="32"/>
      <c r="AB427" s="32"/>
      <c r="AC427" s="32"/>
      <c r="AD427" s="32"/>
      <c r="AE427" s="32"/>
      <c r="AF427" s="32"/>
      <c r="AG427" s="34"/>
    </row>
    <row r="428" s="6" customFormat="true" ht="14.25" hidden="false" customHeight="false" outlineLevel="0" collapsed="false">
      <c r="A428" s="24"/>
      <c r="B428" s="25" t="s">
        <v>1278</v>
      </c>
      <c r="C428" s="26" t="s">
        <v>39</v>
      </c>
      <c r="D428" s="27" t="s">
        <v>1278</v>
      </c>
      <c r="E428" s="27" t="s">
        <v>1279</v>
      </c>
      <c r="F428" s="28" t="s">
        <v>1280</v>
      </c>
      <c r="G428" s="35" t="s">
        <v>1281</v>
      </c>
      <c r="H428" s="29" t="s">
        <v>43</v>
      </c>
      <c r="I428" s="30" t="n">
        <f aca="false">L428+O428+R428+S428+U428+V428+Y428</f>
        <v>1071.22</v>
      </c>
      <c r="J428" s="31" t="n">
        <f aca="false">M428+P428+R428+S428+U428+Y428+W428</f>
        <v>1064.1</v>
      </c>
      <c r="K428" s="30" t="n">
        <f aca="false">N428+Q428+R428+T428+U428+X428+Y428</f>
        <v>954.96</v>
      </c>
      <c r="L428" s="32" t="n">
        <v>171.54</v>
      </c>
      <c r="M428" s="31" t="n">
        <f aca="false">ROUND(N428*1.16,2)</f>
        <v>170.08</v>
      </c>
      <c r="N428" s="32" t="n">
        <f aca="false">ROUND(L428/1.17,2)</f>
        <v>146.62</v>
      </c>
      <c r="O428" s="32" t="n">
        <v>24.89</v>
      </c>
      <c r="P428" s="31" t="n">
        <f aca="false">ROUND(Q428*1.16,2)</f>
        <v>24.67</v>
      </c>
      <c r="Q428" s="30" t="n">
        <f aca="false">ROUND(O428/1.17,2)</f>
        <v>21.27</v>
      </c>
      <c r="R428" s="31" t="n">
        <v>55.75</v>
      </c>
      <c r="S428" s="31"/>
      <c r="T428" s="30"/>
      <c r="U428" s="33" t="n">
        <f aca="false">ROUND(82*Z428,2)</f>
        <v>205</v>
      </c>
      <c r="V428" s="30" t="n">
        <f aca="false">ROUND((AA428*10.64+AB428*9.03+AC428*0.89+AD428*1100+AE428*1.1+AF428*4.7),2)</f>
        <v>614.04</v>
      </c>
      <c r="W428" s="31" t="n">
        <f aca="false">ROUND((AA428*10.55+AB428*8.95+AC428*0.88+AD428*1090.78+AE428*1.09+AF428*4.7),2)</f>
        <v>608.6</v>
      </c>
      <c r="X428" s="30" t="n">
        <f aca="false">ROUND((AA428*9.12+AB428*7.74+AC428*0.76+AD428*943.3+AE428*0.94+AF428*4.57),2)</f>
        <v>526.32</v>
      </c>
      <c r="Y428" s="31"/>
      <c r="Z428" s="30" t="n">
        <v>2.5</v>
      </c>
      <c r="AA428" s="32"/>
      <c r="AB428" s="32" t="n">
        <v>68</v>
      </c>
      <c r="AC428" s="32"/>
      <c r="AD428" s="32"/>
      <c r="AE428" s="32"/>
      <c r="AF428" s="32"/>
      <c r="AG428" s="34"/>
    </row>
    <row r="429" s="6" customFormat="true" ht="14.25" hidden="false" customHeight="false" outlineLevel="0" collapsed="false">
      <c r="A429" s="24"/>
      <c r="B429" s="25" t="s">
        <v>1282</v>
      </c>
      <c r="C429" s="26" t="s">
        <v>39</v>
      </c>
      <c r="D429" s="27" t="s">
        <v>1282</v>
      </c>
      <c r="E429" s="27" t="s">
        <v>1283</v>
      </c>
      <c r="F429" s="28" t="s">
        <v>1284</v>
      </c>
      <c r="G429" s="35" t="s">
        <v>1285</v>
      </c>
      <c r="H429" s="29" t="s">
        <v>43</v>
      </c>
      <c r="I429" s="30" t="n">
        <f aca="false">L429+O429+R429+S429+U429+V429+Y429</f>
        <v>868.82</v>
      </c>
      <c r="J429" s="31" t="n">
        <f aca="false">M429+P429+R429+S429+U429+Y429+W429</f>
        <v>862.85</v>
      </c>
      <c r="K429" s="30" t="n">
        <f aca="false">N429+Q429+R429+T429+U429+X429+Y429</f>
        <v>771.27</v>
      </c>
      <c r="L429" s="32" t="n">
        <v>123.94</v>
      </c>
      <c r="M429" s="31" t="n">
        <f aca="false">ROUND(N429*1.16,2)</f>
        <v>122.88</v>
      </c>
      <c r="N429" s="32" t="n">
        <f aca="false">ROUND(L429/1.17,2)</f>
        <v>105.93</v>
      </c>
      <c r="O429" s="32" t="n">
        <v>38.89</v>
      </c>
      <c r="P429" s="31" t="n">
        <f aca="false">ROUND(Q429*1.16,2)</f>
        <v>38.56</v>
      </c>
      <c r="Q429" s="30" t="n">
        <f aca="false">ROUND(O429/1.17,2)</f>
        <v>33.24</v>
      </c>
      <c r="R429" s="31" t="n">
        <v>86.25</v>
      </c>
      <c r="S429" s="31"/>
      <c r="T429" s="30"/>
      <c r="U429" s="33" t="n">
        <f aca="false">ROUND(82*Z429,2)</f>
        <v>102.5</v>
      </c>
      <c r="V429" s="30" t="n">
        <f aca="false">ROUND((AA429*10.64+AB429*9.03+AC429*0.89+AD429*1100+AE429*1.1+AF429*4.7),2)</f>
        <v>517.24</v>
      </c>
      <c r="W429" s="31" t="n">
        <f aca="false">ROUND((AA429*10.55+AB429*8.95+AC429*0.88+AD429*1090.78+AE429*1.09+AF429*4.7),2)</f>
        <v>512.66</v>
      </c>
      <c r="X429" s="30" t="n">
        <f aca="false">ROUND((AA429*9.12+AB429*7.74+AC429*0.76+AD429*943.3+AE429*0.94+AF429*4.57),2)</f>
        <v>443.35</v>
      </c>
      <c r="Y429" s="31"/>
      <c r="Z429" s="30" t="n">
        <v>1.25</v>
      </c>
      <c r="AA429" s="32"/>
      <c r="AB429" s="32" t="n">
        <v>57.28</v>
      </c>
      <c r="AC429" s="32"/>
      <c r="AD429" s="32"/>
      <c r="AE429" s="32"/>
      <c r="AF429" s="32"/>
      <c r="AG429" s="34"/>
    </row>
    <row r="430" s="6" customFormat="true" ht="14.25" hidden="false" customHeight="false" outlineLevel="0" collapsed="false">
      <c r="A430" s="24"/>
      <c r="B430" s="25" t="s">
        <v>1286</v>
      </c>
      <c r="C430" s="26" t="s">
        <v>39</v>
      </c>
      <c r="D430" s="27" t="s">
        <v>1286</v>
      </c>
      <c r="E430" s="27" t="s">
        <v>1287</v>
      </c>
      <c r="F430" s="28" t="s">
        <v>1288</v>
      </c>
      <c r="G430" s="35" t="s">
        <v>1289</v>
      </c>
      <c r="H430" s="29" t="s">
        <v>43</v>
      </c>
      <c r="I430" s="30" t="n">
        <f aca="false">L430+O430+R430+S430+U430+V430+Y430</f>
        <v>934.1</v>
      </c>
      <c r="J430" s="31" t="n">
        <f aca="false">M430+P430+R430+S430+U430+Y430+W430</f>
        <v>930.54</v>
      </c>
      <c r="K430" s="30" t="n">
        <f aca="false">N430+Q430+R430+T430+U430+X430+Y430</f>
        <v>873.63</v>
      </c>
      <c r="L430" s="32" t="n">
        <v>88.29</v>
      </c>
      <c r="M430" s="31" t="n">
        <f aca="false">ROUND(N430*1.16,2)</f>
        <v>87.53</v>
      </c>
      <c r="N430" s="32" t="n">
        <f aca="false">ROUND(L430/1.17,2)</f>
        <v>75.46</v>
      </c>
      <c r="O430" s="32" t="n">
        <v>84.2</v>
      </c>
      <c r="P430" s="31" t="n">
        <f aca="false">ROUND(Q430*1.16,2)</f>
        <v>83.49</v>
      </c>
      <c r="Q430" s="30" t="n">
        <f aca="false">ROUND(O430/1.17,2)</f>
        <v>71.97</v>
      </c>
      <c r="R430" s="31" t="n">
        <v>174.28</v>
      </c>
      <c r="S430" s="31"/>
      <c r="T430" s="30"/>
      <c r="U430" s="33" t="n">
        <f aca="false">ROUND(82*Z430,2)</f>
        <v>307.5</v>
      </c>
      <c r="V430" s="30" t="n">
        <f aca="false">ROUND((AA430*10.64+AB430*9.03+AC430*0.89+AD430*1100+AE430*1.1+AF430*4.7),2)</f>
        <v>247.91</v>
      </c>
      <c r="W430" s="31" t="n">
        <f aca="false">ROUND((AA430*10.55+AB430*8.95+AC430*0.88+AD430*1090.78+AE430*1.09+AF430*4.7),2)</f>
        <v>245.82</v>
      </c>
      <c r="X430" s="30" t="n">
        <f aca="false">ROUND((AA430*9.12+AB430*7.74+AC430*0.76+AD430*943.3+AE430*0.94+AF430*4.57),2)</f>
        <v>212.5</v>
      </c>
      <c r="Y430" s="31" t="n">
        <v>31.92</v>
      </c>
      <c r="Z430" s="30" t="n">
        <v>3.75</v>
      </c>
      <c r="AA430" s="32" t="n">
        <v>23.3</v>
      </c>
      <c r="AB430" s="32"/>
      <c r="AC430" s="32"/>
      <c r="AD430" s="32"/>
      <c r="AE430" s="32"/>
      <c r="AF430" s="32"/>
      <c r="AG430" s="34"/>
    </row>
    <row r="431" s="6" customFormat="true" ht="28.5" hidden="false" customHeight="false" outlineLevel="0" collapsed="false">
      <c r="A431" s="24"/>
      <c r="B431" s="25" t="s">
        <v>1290</v>
      </c>
      <c r="C431" s="26" t="s">
        <v>39</v>
      </c>
      <c r="D431" s="27" t="s">
        <v>1290</v>
      </c>
      <c r="E431" s="27" t="s">
        <v>1291</v>
      </c>
      <c r="F431" s="28" t="s">
        <v>1292</v>
      </c>
      <c r="G431" s="28" t="s">
        <v>1293</v>
      </c>
      <c r="H431" s="29" t="s">
        <v>43</v>
      </c>
      <c r="I431" s="30" t="n">
        <f aca="false">L431+O431+R431+S431+U431+V431+Y431</f>
        <v>137.85</v>
      </c>
      <c r="J431" s="31" t="n">
        <f aca="false">M431+P431+R431+S431+U431+Y431+W431</f>
        <v>137.51</v>
      </c>
      <c r="K431" s="30" t="n">
        <f aca="false">N431+Q431+R431+T431+U431+X431+Y431</f>
        <v>133.24</v>
      </c>
      <c r="L431" s="32" t="n">
        <v>4.78</v>
      </c>
      <c r="M431" s="31" t="n">
        <f aca="false">ROUND(N431*1.16,2)</f>
        <v>4.74</v>
      </c>
      <c r="N431" s="32" t="n">
        <f aca="false">ROUND(L431/1.17,2)</f>
        <v>4.09</v>
      </c>
      <c r="O431" s="32" t="n">
        <v>1.42</v>
      </c>
      <c r="P431" s="31" t="n">
        <f aca="false">ROUND(Q431*1.16,2)</f>
        <v>1.4</v>
      </c>
      <c r="Q431" s="30" t="n">
        <f aca="false">ROUND(O431/1.17,2)</f>
        <v>1.21</v>
      </c>
      <c r="R431" s="31" t="n">
        <v>3.7</v>
      </c>
      <c r="S431" s="31"/>
      <c r="T431" s="30"/>
      <c r="U431" s="33" t="n">
        <f aca="false">ROUND(82*Z431,2)</f>
        <v>102.5</v>
      </c>
      <c r="V431" s="30" t="n">
        <f aca="false">ROUND((AA431*10.64+AB431*9.03+AC431*0.89+AD431*1100+AE431*1.1+AF431*4.7),2)</f>
        <v>25.45</v>
      </c>
      <c r="W431" s="31" t="n">
        <f aca="false">ROUND((AA431*10.55+AB431*8.95+AC431*0.88+AD431*1090.78+AE431*1.09+AF431*4.7),2)</f>
        <v>25.17</v>
      </c>
      <c r="X431" s="30" t="n">
        <f aca="false">ROUND((AA431*9.12+AB431*7.74+AC431*0.76+AD431*943.3+AE431*0.94+AF431*4.57),2)</f>
        <v>21.74</v>
      </c>
      <c r="Y431" s="31"/>
      <c r="Z431" s="30" t="n">
        <v>1.25</v>
      </c>
      <c r="AA431" s="32"/>
      <c r="AB431" s="32"/>
      <c r="AC431" s="32" t="n">
        <v>28.6</v>
      </c>
      <c r="AD431" s="32"/>
      <c r="AE431" s="32"/>
      <c r="AF431" s="32"/>
      <c r="AG431" s="34"/>
    </row>
    <row r="432" s="6" customFormat="true" ht="14.25" hidden="false" customHeight="false" outlineLevel="0" collapsed="false">
      <c r="A432" s="24"/>
      <c r="B432" s="25" t="s">
        <v>1294</v>
      </c>
      <c r="C432" s="26" t="s">
        <v>39</v>
      </c>
      <c r="D432" s="27" t="s">
        <v>1294</v>
      </c>
      <c r="E432" s="27" t="s">
        <v>1295</v>
      </c>
      <c r="F432" s="28" t="s">
        <v>1296</v>
      </c>
      <c r="G432" s="28" t="s">
        <v>1297</v>
      </c>
      <c r="H432" s="29" t="s">
        <v>43</v>
      </c>
      <c r="I432" s="30" t="n">
        <f aca="false">L432+O432+R432+S432+U432+V432+Y432</f>
        <v>137.83</v>
      </c>
      <c r="J432" s="31" t="n">
        <f aca="false">M432+P432+R432+S432+U432+Y432+W432</f>
        <v>137.6</v>
      </c>
      <c r="K432" s="30" t="n">
        <f aca="false">N432+Q432+R432+T432+U432+X432+Y432</f>
        <v>133.99</v>
      </c>
      <c r="L432" s="32" t="n">
        <v>7.98</v>
      </c>
      <c r="M432" s="31" t="n">
        <f aca="false">ROUND(N432*1.16,2)</f>
        <v>7.91</v>
      </c>
      <c r="N432" s="32" t="n">
        <f aca="false">ROUND(L432/1.17,2)</f>
        <v>6.82</v>
      </c>
      <c r="O432" s="32" t="n">
        <v>1.82</v>
      </c>
      <c r="P432" s="31" t="n">
        <f aca="false">ROUND(Q432*1.16,2)</f>
        <v>1.81</v>
      </c>
      <c r="Q432" s="30" t="n">
        <f aca="false">ROUND(O432/1.17,2)</f>
        <v>1.56</v>
      </c>
      <c r="R432" s="31" t="n">
        <v>4.61</v>
      </c>
      <c r="S432" s="31" t="n">
        <v>7.57</v>
      </c>
      <c r="T432" s="30" t="n">
        <f aca="false">ROUND(S432/1.066,2)</f>
        <v>7.1</v>
      </c>
      <c r="U432" s="33" t="n">
        <f aca="false">ROUND(82*Z432,2)</f>
        <v>102.5</v>
      </c>
      <c r="V432" s="30" t="n">
        <f aca="false">ROUND((AA432*10.64+AB432*9.03+AC432*0.89+AD432*1100+AE432*1.1+AF432*4.7),2)</f>
        <v>13.35</v>
      </c>
      <c r="W432" s="31" t="n">
        <f aca="false">ROUND((AA432*10.55+AB432*8.95+AC432*0.88+AD432*1090.78+AE432*1.09+AF432*4.7),2)</f>
        <v>13.2</v>
      </c>
      <c r="X432" s="30" t="n">
        <f aca="false">ROUND((AA432*9.12+AB432*7.74+AC432*0.76+AD432*943.3+AE432*0.94+AF432*4.57),2)</f>
        <v>11.4</v>
      </c>
      <c r="Y432" s="31"/>
      <c r="Z432" s="30" t="n">
        <v>1.25</v>
      </c>
      <c r="AA432" s="32"/>
      <c r="AB432" s="32"/>
      <c r="AC432" s="32" t="n">
        <v>15</v>
      </c>
      <c r="AD432" s="32"/>
      <c r="AE432" s="32"/>
      <c r="AF432" s="32"/>
      <c r="AG432" s="34"/>
    </row>
    <row r="433" s="6" customFormat="true" ht="14.25" hidden="false" customHeight="false" outlineLevel="0" collapsed="false">
      <c r="A433" s="24"/>
      <c r="B433" s="25" t="s">
        <v>1298</v>
      </c>
      <c r="C433" s="26" t="s">
        <v>39</v>
      </c>
      <c r="D433" s="27" t="s">
        <v>1298</v>
      </c>
      <c r="E433" s="27" t="s">
        <v>1299</v>
      </c>
      <c r="F433" s="28" t="s">
        <v>1300</v>
      </c>
      <c r="G433" s="28" t="s">
        <v>1301</v>
      </c>
      <c r="H433" s="29" t="s">
        <v>43</v>
      </c>
      <c r="I433" s="30" t="n">
        <f aca="false">L433+O433+R433+S433+U433+V433+Y433</f>
        <v>51.23</v>
      </c>
      <c r="J433" s="31" t="n">
        <f aca="false">M433+P433+R433+S433+U433+Y433+W433</f>
        <v>50.7</v>
      </c>
      <c r="K433" s="30" t="n">
        <f aca="false">N433+Q433+R433+T433+U433+X433+Y433</f>
        <v>44.09</v>
      </c>
      <c r="L433" s="32" t="n">
        <v>4.03</v>
      </c>
      <c r="M433" s="31" t="n">
        <f aca="false">ROUND(N433*1.16,2)</f>
        <v>3.99</v>
      </c>
      <c r="N433" s="32" t="n">
        <f aca="false">ROUND(L433/1.17,2)</f>
        <v>3.44</v>
      </c>
      <c r="O433" s="32" t="n">
        <v>0.44</v>
      </c>
      <c r="P433" s="31" t="n">
        <f aca="false">ROUND(Q433*1.16,2)</f>
        <v>0.44</v>
      </c>
      <c r="Q433" s="30" t="n">
        <f aca="false">ROUND(O433/1.17,2)</f>
        <v>0.38</v>
      </c>
      <c r="R433" s="31" t="n">
        <v>1.11</v>
      </c>
      <c r="S433" s="31" t="n">
        <v>2.16</v>
      </c>
      <c r="T433" s="30" t="n">
        <f aca="false">ROUND(S433/1.066,2)</f>
        <v>2.03</v>
      </c>
      <c r="U433" s="33"/>
      <c r="V433" s="30" t="n">
        <f aca="false">ROUND((AA433*10.64+AB433*9.03+AC433*0.89+AD433*1100+AE433*1.1+AF433*4.7),2)</f>
        <v>43.49</v>
      </c>
      <c r="W433" s="31" t="n">
        <f aca="false">ROUND((AA433*10.55+AB433*8.95+AC433*0.88+AD433*1090.78+AE433*1.09+AF433*4.7),2)</f>
        <v>43</v>
      </c>
      <c r="X433" s="30" t="n">
        <f aca="false">ROUND((AA433*9.12+AB433*7.74+AC433*0.76+AD433*943.3+AE433*0.94+AF433*4.57),2)</f>
        <v>37.13</v>
      </c>
      <c r="Y433" s="31"/>
      <c r="Z433" s="30"/>
      <c r="AA433" s="32"/>
      <c r="AB433" s="32"/>
      <c r="AC433" s="32" t="n">
        <v>48.86</v>
      </c>
      <c r="AD433" s="32"/>
      <c r="AE433" s="32"/>
      <c r="AF433" s="32"/>
      <c r="AG433" s="34"/>
    </row>
    <row r="434" s="6" customFormat="true" ht="14.25" hidden="false" customHeight="false" outlineLevel="0" collapsed="false">
      <c r="A434" s="24"/>
      <c r="B434" s="25" t="s">
        <v>1302</v>
      </c>
      <c r="C434" s="26" t="s">
        <v>39</v>
      </c>
      <c r="D434" s="27" t="s">
        <v>1302</v>
      </c>
      <c r="E434" s="27" t="s">
        <v>1303</v>
      </c>
      <c r="F434" s="28" t="s">
        <v>1300</v>
      </c>
      <c r="G434" s="28" t="s">
        <v>1304</v>
      </c>
      <c r="H434" s="29" t="s">
        <v>43</v>
      </c>
      <c r="I434" s="30" t="n">
        <f aca="false">L434+O434+R434+S434+U434+V434+Y434</f>
        <v>91.2</v>
      </c>
      <c r="J434" s="31" t="n">
        <f aca="false">M434+P434+R434+S434+U434+Y434+W434</f>
        <v>90.25</v>
      </c>
      <c r="K434" s="30" t="n">
        <f aca="false">N434+Q434+R434+T434+U434+X434+Y434</f>
        <v>78.43</v>
      </c>
      <c r="L434" s="32" t="n">
        <v>6.34</v>
      </c>
      <c r="M434" s="31" t="n">
        <f aca="false">ROUND(N434*1.16,2)</f>
        <v>6.29</v>
      </c>
      <c r="N434" s="32" t="n">
        <f aca="false">ROUND(L434/1.17,2)</f>
        <v>5.42</v>
      </c>
      <c r="O434" s="32" t="n">
        <v>0.69</v>
      </c>
      <c r="P434" s="31" t="n">
        <f aca="false">ROUND(Q434*1.16,2)</f>
        <v>0.68</v>
      </c>
      <c r="Q434" s="30" t="n">
        <f aca="false">ROUND(O434/1.17,2)</f>
        <v>0.59</v>
      </c>
      <c r="R434" s="31" t="n">
        <v>1.75</v>
      </c>
      <c r="S434" s="31" t="n">
        <v>3.39</v>
      </c>
      <c r="T434" s="30" t="n">
        <f aca="false">ROUND(S434/1.066,2)</f>
        <v>3.18</v>
      </c>
      <c r="U434" s="33"/>
      <c r="V434" s="30" t="n">
        <f aca="false">ROUND((AA434*10.64+AB434*9.03+AC434*0.89+AD434*1100+AE434*1.1+AF434*4.7),2)</f>
        <v>79.03</v>
      </c>
      <c r="W434" s="31" t="n">
        <f aca="false">ROUND((AA434*10.55+AB434*8.95+AC434*0.88+AD434*1090.78+AE434*1.09+AF434*4.7),2)</f>
        <v>78.14</v>
      </c>
      <c r="X434" s="30" t="n">
        <f aca="false">ROUND((AA434*9.12+AB434*7.74+AC434*0.76+AD434*943.3+AE434*0.94+AF434*4.57),2)</f>
        <v>67.49</v>
      </c>
      <c r="Y434" s="31"/>
      <c r="Z434" s="30"/>
      <c r="AA434" s="32"/>
      <c r="AB434" s="32"/>
      <c r="AC434" s="32" t="n">
        <v>88.8</v>
      </c>
      <c r="AD434" s="32"/>
      <c r="AE434" s="32"/>
      <c r="AF434" s="32"/>
      <c r="AG434" s="34"/>
    </row>
    <row r="435" s="6" customFormat="true" ht="14.25" hidden="false" customHeight="false" outlineLevel="0" collapsed="false">
      <c r="A435" s="24"/>
      <c r="B435" s="25" t="s">
        <v>1305</v>
      </c>
      <c r="C435" s="26" t="s">
        <v>39</v>
      </c>
      <c r="D435" s="27" t="s">
        <v>1305</v>
      </c>
      <c r="E435" s="27" t="s">
        <v>1306</v>
      </c>
      <c r="F435" s="28" t="s">
        <v>1300</v>
      </c>
      <c r="G435" s="28" t="s">
        <v>1307</v>
      </c>
      <c r="H435" s="29" t="s">
        <v>43</v>
      </c>
      <c r="I435" s="30" t="n">
        <f aca="false">L435+O435+R435+S435+U435+V435+Y435</f>
        <v>142.54</v>
      </c>
      <c r="J435" s="31" t="n">
        <f aca="false">M435+P435+R435+S435+U435+Y435+W435</f>
        <v>141.02</v>
      </c>
      <c r="K435" s="30" t="n">
        <f aca="false">N435+Q435+R435+T435+U435+X435+Y435</f>
        <v>122.36</v>
      </c>
      <c r="L435" s="32" t="n">
        <v>7.49</v>
      </c>
      <c r="M435" s="31" t="n">
        <f aca="false">ROUND(N435*1.16,2)</f>
        <v>7.42</v>
      </c>
      <c r="N435" s="32" t="n">
        <f aca="false">ROUND(L435/1.17,2)</f>
        <v>6.4</v>
      </c>
      <c r="O435" s="32" t="n">
        <v>0.82</v>
      </c>
      <c r="P435" s="31" t="n">
        <f aca="false">ROUND(Q435*1.16,2)</f>
        <v>0.81</v>
      </c>
      <c r="Q435" s="30" t="n">
        <f aca="false">ROUND(O435/1.17,2)</f>
        <v>0.7</v>
      </c>
      <c r="R435" s="31" t="n">
        <v>2.07</v>
      </c>
      <c r="S435" s="31" t="n">
        <v>4</v>
      </c>
      <c r="T435" s="30" t="n">
        <f aca="false">ROUND(S435/1.066,2)</f>
        <v>3.75</v>
      </c>
      <c r="U435" s="33"/>
      <c r="V435" s="30" t="n">
        <f aca="false">ROUND((AA435*10.64+AB435*9.03+AC435*0.89+AD435*1100+AE435*1.1+AF435*4.7),2)</f>
        <v>128.16</v>
      </c>
      <c r="W435" s="31" t="n">
        <f aca="false">ROUND((AA435*10.55+AB435*8.95+AC435*0.88+AD435*1090.78+AE435*1.09+AF435*4.7),2)</f>
        <v>126.72</v>
      </c>
      <c r="X435" s="30" t="n">
        <f aca="false">ROUND((AA435*9.12+AB435*7.74+AC435*0.76+AD435*943.3+AE435*0.94+AF435*4.57),2)</f>
        <v>109.44</v>
      </c>
      <c r="Y435" s="31"/>
      <c r="Z435" s="30"/>
      <c r="AA435" s="32"/>
      <c r="AB435" s="32"/>
      <c r="AC435" s="32" t="n">
        <v>144</v>
      </c>
      <c r="AD435" s="32"/>
      <c r="AE435" s="32"/>
      <c r="AF435" s="32"/>
      <c r="AG435" s="34"/>
    </row>
    <row r="436" s="6" customFormat="true" ht="14.25" hidden="false" customHeight="false" outlineLevel="0" collapsed="false">
      <c r="A436" s="24"/>
      <c r="B436" s="25" t="s">
        <v>1308</v>
      </c>
      <c r="C436" s="26" t="s">
        <v>39</v>
      </c>
      <c r="D436" s="27" t="s">
        <v>1308</v>
      </c>
      <c r="E436" s="27" t="s">
        <v>1309</v>
      </c>
      <c r="F436" s="28" t="s">
        <v>1310</v>
      </c>
      <c r="G436" s="28" t="s">
        <v>1311</v>
      </c>
      <c r="H436" s="29" t="s">
        <v>43</v>
      </c>
      <c r="I436" s="30" t="n">
        <f aca="false">L436+O436+R436+S436+U436+V436+Y436</f>
        <v>165.22</v>
      </c>
      <c r="J436" s="31" t="n">
        <f aca="false">M436+P436+R436+S436+U436+Y436+W436</f>
        <v>164.7</v>
      </c>
      <c r="K436" s="30" t="n">
        <f aca="false">N436+Q436+R436+T436+U436+X436+Y436</f>
        <v>157.1</v>
      </c>
      <c r="L436" s="32" t="n">
        <v>40.32</v>
      </c>
      <c r="M436" s="31" t="n">
        <f aca="false">ROUND(N436*1.16,2)</f>
        <v>39.97</v>
      </c>
      <c r="N436" s="32" t="n">
        <f aca="false">ROUND(L436/1.17,2)</f>
        <v>34.46</v>
      </c>
      <c r="O436" s="32" t="n">
        <v>4.12</v>
      </c>
      <c r="P436" s="31" t="n">
        <f aca="false">ROUND(Q436*1.16,2)</f>
        <v>4.08</v>
      </c>
      <c r="Q436" s="30" t="n">
        <f aca="false">ROUND(O436/1.17,2)</f>
        <v>3.52</v>
      </c>
      <c r="R436" s="31" t="n">
        <v>6.89</v>
      </c>
      <c r="S436" s="31"/>
      <c r="T436" s="30"/>
      <c r="U436" s="33" t="n">
        <f aca="false">ROUND(82*Z436,2)</f>
        <v>102.5</v>
      </c>
      <c r="V436" s="30" t="n">
        <f aca="false">ROUND((AA436*10.64+AB436*9.03+AC436*0.89+AD436*1100+AE436*1.1+AF436*4.7),2)</f>
        <v>11.39</v>
      </c>
      <c r="W436" s="31" t="n">
        <f aca="false">ROUND((AA436*10.55+AB436*8.95+AC436*0.88+AD436*1090.78+AE436*1.09+AF436*4.7),2)</f>
        <v>11.26</v>
      </c>
      <c r="X436" s="30" t="n">
        <f aca="false">ROUND((AA436*9.12+AB436*7.74+AC436*0.76+AD436*943.3+AE436*0.94+AF436*4.57),2)</f>
        <v>9.73</v>
      </c>
      <c r="Y436" s="31"/>
      <c r="Z436" s="30" t="n">
        <v>1.25</v>
      </c>
      <c r="AA436" s="32"/>
      <c r="AB436" s="32"/>
      <c r="AC436" s="32" t="n">
        <v>12.8</v>
      </c>
      <c r="AD436" s="32"/>
      <c r="AE436" s="32"/>
      <c r="AF436" s="32"/>
      <c r="AG436" s="34"/>
    </row>
    <row r="437" s="6" customFormat="true" ht="14.25" hidden="false" customHeight="false" outlineLevel="0" collapsed="false">
      <c r="A437" s="24"/>
      <c r="B437" s="25" t="s">
        <v>1312</v>
      </c>
      <c r="C437" s="26" t="s">
        <v>39</v>
      </c>
      <c r="D437" s="27" t="s">
        <v>1312</v>
      </c>
      <c r="E437" s="27" t="s">
        <v>1313</v>
      </c>
      <c r="F437" s="28" t="s">
        <v>1310</v>
      </c>
      <c r="G437" s="28" t="s">
        <v>1314</v>
      </c>
      <c r="H437" s="29" t="s">
        <v>43</v>
      </c>
      <c r="I437" s="30" t="n">
        <f aca="false">L437+O437+R437+S437+U437+V437+Y437</f>
        <v>183.39</v>
      </c>
      <c r="J437" s="31" t="n">
        <f aca="false">M437+P437+R437+S437+U437+Y437+W437</f>
        <v>182.71</v>
      </c>
      <c r="K437" s="30" t="n">
        <f aca="false">N437+Q437+R437+T437+U437+X437+Y437</f>
        <v>172.77</v>
      </c>
      <c r="L437" s="32" t="n">
        <v>46.2</v>
      </c>
      <c r="M437" s="31" t="n">
        <f aca="false">ROUND(N437*1.16,2)</f>
        <v>45.81</v>
      </c>
      <c r="N437" s="32" t="n">
        <f aca="false">ROUND(L437/1.17,2)</f>
        <v>39.49</v>
      </c>
      <c r="O437" s="32" t="n">
        <v>4.73</v>
      </c>
      <c r="P437" s="31" t="n">
        <f aca="false">ROUND(Q437*1.16,2)</f>
        <v>4.69</v>
      </c>
      <c r="Q437" s="30" t="n">
        <f aca="false">ROUND(O437/1.17,2)</f>
        <v>4.04</v>
      </c>
      <c r="R437" s="31" t="n">
        <v>7.89</v>
      </c>
      <c r="S437" s="31"/>
      <c r="T437" s="30"/>
      <c r="U437" s="33" t="n">
        <f aca="false">ROUND(82*Z437,2)</f>
        <v>102.5</v>
      </c>
      <c r="V437" s="30" t="n">
        <f aca="false">ROUND((AA437*10.64+AB437*9.03+AC437*0.89+AD437*1100+AE437*1.1+AF437*4.7),2)</f>
        <v>22.07</v>
      </c>
      <c r="W437" s="31" t="n">
        <f aca="false">ROUND((AA437*10.55+AB437*8.95+AC437*0.88+AD437*1090.78+AE437*1.09+AF437*4.7),2)</f>
        <v>21.82</v>
      </c>
      <c r="X437" s="30" t="n">
        <f aca="false">ROUND((AA437*9.12+AB437*7.74+AC437*0.76+AD437*943.3+AE437*0.94+AF437*4.57),2)</f>
        <v>18.85</v>
      </c>
      <c r="Y437" s="31"/>
      <c r="Z437" s="30" t="n">
        <v>1.25</v>
      </c>
      <c r="AA437" s="32"/>
      <c r="AB437" s="32"/>
      <c r="AC437" s="32" t="n">
        <v>24.8</v>
      </c>
      <c r="AD437" s="32"/>
      <c r="AE437" s="32"/>
      <c r="AF437" s="32"/>
      <c r="AG437" s="34"/>
    </row>
    <row r="438" s="6" customFormat="true" ht="14.25" hidden="false" customHeight="false" outlineLevel="0" collapsed="false">
      <c r="A438" s="24"/>
      <c r="B438" s="25" t="s">
        <v>1315</v>
      </c>
      <c r="C438" s="26" t="s">
        <v>39</v>
      </c>
      <c r="D438" s="27" t="s">
        <v>1315</v>
      </c>
      <c r="E438" s="27" t="s">
        <v>1316</v>
      </c>
      <c r="F438" s="28" t="s">
        <v>1310</v>
      </c>
      <c r="G438" s="28" t="s">
        <v>1317</v>
      </c>
      <c r="H438" s="29" t="s">
        <v>43</v>
      </c>
      <c r="I438" s="30" t="n">
        <f aca="false">L438+O438+R438+S438+U438+V438+Y438</f>
        <v>218.77</v>
      </c>
      <c r="J438" s="31" t="n">
        <f aca="false">M438+P438+R438+S438+U438+Y438+W438</f>
        <v>217.8</v>
      </c>
      <c r="K438" s="30" t="n">
        <f aca="false">N438+Q438+R438+T438+U438+X438+Y438</f>
        <v>203.52</v>
      </c>
      <c r="L438" s="32" t="n">
        <v>66.86</v>
      </c>
      <c r="M438" s="31" t="n">
        <f aca="false">ROUND(N438*1.16,2)</f>
        <v>66.29</v>
      </c>
      <c r="N438" s="32" t="n">
        <f aca="false">ROUND(L438/1.17,2)</f>
        <v>57.15</v>
      </c>
      <c r="O438" s="32" t="n">
        <v>6.84</v>
      </c>
      <c r="P438" s="31" t="n">
        <f aca="false">ROUND(Q438*1.16,2)</f>
        <v>6.79</v>
      </c>
      <c r="Q438" s="30" t="n">
        <f aca="false">ROUND(O438/1.17,2)</f>
        <v>5.85</v>
      </c>
      <c r="R438" s="31" t="n">
        <v>11.42</v>
      </c>
      <c r="S438" s="31"/>
      <c r="T438" s="30"/>
      <c r="U438" s="33" t="n">
        <f aca="false">ROUND(82*Z438,2)</f>
        <v>102.5</v>
      </c>
      <c r="V438" s="30" t="n">
        <f aca="false">ROUND((AA438*10.64+AB438*9.03+AC438*0.89+AD438*1100+AE438*1.1+AF438*4.7),2)</f>
        <v>31.15</v>
      </c>
      <c r="W438" s="31" t="n">
        <f aca="false">ROUND((AA438*10.55+AB438*8.95+AC438*0.88+AD438*1090.78+AE438*1.09+AF438*4.7),2)</f>
        <v>30.8</v>
      </c>
      <c r="X438" s="30" t="n">
        <f aca="false">ROUND((AA438*9.12+AB438*7.74+AC438*0.76+AD438*943.3+AE438*0.94+AF438*4.57),2)</f>
        <v>26.6</v>
      </c>
      <c r="Y438" s="31"/>
      <c r="Z438" s="30" t="n">
        <v>1.25</v>
      </c>
      <c r="AA438" s="32"/>
      <c r="AB438" s="32"/>
      <c r="AC438" s="32" t="n">
        <v>35</v>
      </c>
      <c r="AD438" s="32"/>
      <c r="AE438" s="32"/>
      <c r="AF438" s="32"/>
      <c r="AG438" s="34"/>
    </row>
    <row r="439" s="6" customFormat="true" ht="14.25" hidden="false" customHeight="false" outlineLevel="0" collapsed="false">
      <c r="A439" s="24"/>
      <c r="B439" s="25" t="s">
        <v>1318</v>
      </c>
      <c r="C439" s="26" t="s">
        <v>39</v>
      </c>
      <c r="D439" s="27" t="s">
        <v>1318</v>
      </c>
      <c r="E439" s="27" t="s">
        <v>1319</v>
      </c>
      <c r="F439" s="28" t="s">
        <v>1320</v>
      </c>
      <c r="G439" s="28" t="s">
        <v>1321</v>
      </c>
      <c r="H439" s="29" t="s">
        <v>43</v>
      </c>
      <c r="I439" s="30" t="n">
        <f aca="false">L439+O439+R439+S439+U439+V439+Y439</f>
        <v>28.67</v>
      </c>
      <c r="J439" s="31" t="n">
        <f aca="false">M439+P439+R439+S439+U439+Y439+W439</f>
        <v>28.43</v>
      </c>
      <c r="K439" s="30" t="n">
        <f aca="false">N439+Q439+R439+T439+U439+X439+Y439</f>
        <v>25.15</v>
      </c>
      <c r="L439" s="32" t="n">
        <v>9.37</v>
      </c>
      <c r="M439" s="31" t="n">
        <f aca="false">ROUND(N439*1.16,2)</f>
        <v>9.29</v>
      </c>
      <c r="N439" s="32" t="n">
        <f aca="false">ROUND(L439/1.17,2)</f>
        <v>8.01</v>
      </c>
      <c r="O439" s="32" t="n">
        <v>1.23</v>
      </c>
      <c r="P439" s="31" t="n">
        <f aca="false">ROUND(Q439*1.16,2)</f>
        <v>1.22</v>
      </c>
      <c r="Q439" s="30" t="n">
        <f aca="false">ROUND(O439/1.17,2)</f>
        <v>1.05</v>
      </c>
      <c r="R439" s="31" t="n">
        <v>4.48</v>
      </c>
      <c r="S439" s="31"/>
      <c r="T439" s="30"/>
      <c r="U439" s="33"/>
      <c r="V439" s="30" t="n">
        <f aca="false">ROUND((AA439*10.64+AB439*9.03+AC439*0.89+AD439*1100+AE439*1.1+AF439*4.7),2)</f>
        <v>13.59</v>
      </c>
      <c r="W439" s="31" t="n">
        <f aca="false">ROUND((AA439*10.55+AB439*8.95+AC439*0.88+AD439*1090.78+AE439*1.09+AF439*4.7),2)</f>
        <v>13.44</v>
      </c>
      <c r="X439" s="30" t="n">
        <f aca="false">ROUND((AA439*9.12+AB439*7.74+AC439*0.76+AD439*943.3+AE439*0.94+AF439*4.57),2)</f>
        <v>11.61</v>
      </c>
      <c r="Y439" s="31"/>
      <c r="Z439" s="30"/>
      <c r="AA439" s="32"/>
      <c r="AB439" s="32"/>
      <c r="AC439" s="32" t="n">
        <v>15.27</v>
      </c>
      <c r="AD439" s="32"/>
      <c r="AE439" s="32"/>
      <c r="AF439" s="32"/>
      <c r="AG439" s="34"/>
    </row>
    <row r="440" s="6" customFormat="true" ht="14.25" hidden="false" customHeight="false" outlineLevel="0" collapsed="false">
      <c r="A440" s="24"/>
      <c r="B440" s="25" t="s">
        <v>1322</v>
      </c>
      <c r="C440" s="26" t="s">
        <v>39</v>
      </c>
      <c r="D440" s="27" t="s">
        <v>1322</v>
      </c>
      <c r="E440" s="27" t="s">
        <v>1323</v>
      </c>
      <c r="F440" s="28" t="s">
        <v>1320</v>
      </c>
      <c r="G440" s="28" t="s">
        <v>1324</v>
      </c>
      <c r="H440" s="29" t="s">
        <v>43</v>
      </c>
      <c r="I440" s="30" t="n">
        <f aca="false">L440+O440+R440+S440+U440+V440+Y440</f>
        <v>31.41</v>
      </c>
      <c r="J440" s="31" t="n">
        <f aca="false">M440+P440+R440+S440+U440+Y440+W440</f>
        <v>31.14</v>
      </c>
      <c r="K440" s="30" t="n">
        <f aca="false">N440+Q440+R440+T440+U440+X440+Y440</f>
        <v>27.53</v>
      </c>
      <c r="L440" s="32" t="n">
        <v>9.98</v>
      </c>
      <c r="M440" s="31" t="n">
        <f aca="false">ROUND(N440*1.16,2)</f>
        <v>9.89</v>
      </c>
      <c r="N440" s="32" t="n">
        <f aca="false">ROUND(L440/1.17,2)</f>
        <v>8.53</v>
      </c>
      <c r="O440" s="32" t="n">
        <v>1.31</v>
      </c>
      <c r="P440" s="31" t="n">
        <f aca="false">ROUND(Q440*1.16,2)</f>
        <v>1.3</v>
      </c>
      <c r="Q440" s="30" t="n">
        <f aca="false">ROUND(O440/1.17,2)</f>
        <v>1.12</v>
      </c>
      <c r="R440" s="31" t="n">
        <v>4.77</v>
      </c>
      <c r="S440" s="31"/>
      <c r="T440" s="30"/>
      <c r="U440" s="33"/>
      <c r="V440" s="30" t="n">
        <f aca="false">ROUND((AA440*10.64+AB440*9.03+AC440*0.89+AD440*1100+AE440*1.1+AF440*4.7),2)</f>
        <v>15.35</v>
      </c>
      <c r="W440" s="31" t="n">
        <f aca="false">ROUND((AA440*10.55+AB440*8.95+AC440*0.88+AD440*1090.78+AE440*1.09+AF440*4.7),2)</f>
        <v>15.18</v>
      </c>
      <c r="X440" s="30" t="n">
        <f aca="false">ROUND((AA440*9.12+AB440*7.74+AC440*0.76+AD440*943.3+AE440*0.94+AF440*4.57),2)</f>
        <v>13.11</v>
      </c>
      <c r="Y440" s="31"/>
      <c r="Z440" s="30"/>
      <c r="AA440" s="32"/>
      <c r="AB440" s="32"/>
      <c r="AC440" s="32" t="n">
        <v>17.25</v>
      </c>
      <c r="AD440" s="32"/>
      <c r="AE440" s="32"/>
      <c r="AF440" s="32"/>
      <c r="AG440" s="34"/>
    </row>
    <row r="441" s="6" customFormat="true" ht="14.25" hidden="false" customHeight="false" outlineLevel="0" collapsed="false">
      <c r="A441" s="24"/>
      <c r="B441" s="25" t="s">
        <v>1325</v>
      </c>
      <c r="C441" s="26" t="s">
        <v>39</v>
      </c>
      <c r="D441" s="27" t="s">
        <v>1325</v>
      </c>
      <c r="E441" s="27" t="s">
        <v>1326</v>
      </c>
      <c r="F441" s="28" t="s">
        <v>1320</v>
      </c>
      <c r="G441" s="28" t="s">
        <v>1327</v>
      </c>
      <c r="H441" s="29" t="s">
        <v>43</v>
      </c>
      <c r="I441" s="30" t="n">
        <f aca="false">L441+O441+R441+S441+U441+V441+Y441</f>
        <v>43.06</v>
      </c>
      <c r="J441" s="31" t="n">
        <f aca="false">M441+P441+R441+S441+U441+Y441+W441</f>
        <v>42.67</v>
      </c>
      <c r="K441" s="30" t="n">
        <f aca="false">N441+Q441+R441+T441+U441+X441+Y441</f>
        <v>37.64</v>
      </c>
      <c r="L441" s="32" t="n">
        <v>12.3</v>
      </c>
      <c r="M441" s="31" t="n">
        <f aca="false">ROUND(N441*1.16,2)</f>
        <v>12.19</v>
      </c>
      <c r="N441" s="32" t="n">
        <f aca="false">ROUND(L441/1.17,2)</f>
        <v>10.51</v>
      </c>
      <c r="O441" s="32" t="n">
        <v>1.62</v>
      </c>
      <c r="P441" s="31" t="n">
        <f aca="false">ROUND(Q441*1.16,2)</f>
        <v>1.6</v>
      </c>
      <c r="Q441" s="30" t="n">
        <f aca="false">ROUND(O441/1.17,2)</f>
        <v>1.38</v>
      </c>
      <c r="R441" s="31" t="n">
        <v>5.88</v>
      </c>
      <c r="S441" s="31"/>
      <c r="T441" s="30"/>
      <c r="U441" s="33"/>
      <c r="V441" s="30" t="n">
        <f aca="false">ROUND((AA441*10.64+AB441*9.03+AC441*0.89+AD441*1100+AE441*1.1+AF441*4.7),2)</f>
        <v>23.26</v>
      </c>
      <c r="W441" s="31" t="n">
        <f aca="false">ROUND((AA441*10.55+AB441*8.95+AC441*0.88+AD441*1090.78+AE441*1.09+AF441*4.7),2)</f>
        <v>23</v>
      </c>
      <c r="X441" s="30" t="n">
        <f aca="false">ROUND((AA441*9.12+AB441*7.74+AC441*0.76+AD441*943.3+AE441*0.94+AF441*4.57),2)</f>
        <v>19.87</v>
      </c>
      <c r="Y441" s="31"/>
      <c r="Z441" s="30"/>
      <c r="AA441" s="32"/>
      <c r="AB441" s="32"/>
      <c r="AC441" s="32" t="n">
        <v>26.14</v>
      </c>
      <c r="AD441" s="32"/>
      <c r="AE441" s="32"/>
      <c r="AF441" s="32"/>
      <c r="AG441" s="34"/>
    </row>
    <row r="442" s="6" customFormat="true" ht="14.25" hidden="false" customHeight="false" outlineLevel="0" collapsed="false">
      <c r="A442" s="24"/>
      <c r="B442" s="25" t="s">
        <v>1328</v>
      </c>
      <c r="C442" s="26" t="s">
        <v>39</v>
      </c>
      <c r="D442" s="27" t="s">
        <v>1328</v>
      </c>
      <c r="E442" s="27" t="s">
        <v>1329</v>
      </c>
      <c r="F442" s="28" t="s">
        <v>1320</v>
      </c>
      <c r="G442" s="28" t="s">
        <v>1330</v>
      </c>
      <c r="H442" s="29" t="s">
        <v>43</v>
      </c>
      <c r="I442" s="30" t="n">
        <f aca="false">L442+O442+R442+S442+U442+V442+Y442</f>
        <v>52.24</v>
      </c>
      <c r="J442" s="31" t="n">
        <f aca="false">M442+P442+R442+S442+U442+Y442+W442</f>
        <v>51.79</v>
      </c>
      <c r="K442" s="30" t="n">
        <f aca="false">N442+Q442+R442+T442+U442+X442+Y442</f>
        <v>45.77</v>
      </c>
      <c r="L442" s="32" t="n">
        <v>16.33</v>
      </c>
      <c r="M442" s="31" t="n">
        <f aca="false">ROUND(N442*1.16,2)</f>
        <v>16.19</v>
      </c>
      <c r="N442" s="32" t="n">
        <f aca="false">ROUND(L442/1.17,2)</f>
        <v>13.96</v>
      </c>
      <c r="O442" s="32" t="n">
        <v>2.15</v>
      </c>
      <c r="P442" s="31" t="n">
        <f aca="false">ROUND(Q442*1.16,2)</f>
        <v>2.13</v>
      </c>
      <c r="Q442" s="30" t="n">
        <f aca="false">ROUND(O442/1.17,2)</f>
        <v>1.84</v>
      </c>
      <c r="R442" s="31" t="n">
        <v>7.81</v>
      </c>
      <c r="S442" s="31"/>
      <c r="T442" s="30"/>
      <c r="U442" s="33"/>
      <c r="V442" s="30" t="n">
        <f aca="false">ROUND((AA442*10.64+AB442*9.03+AC442*0.89+AD442*1100+AE442*1.1+AF442*4.7),2)</f>
        <v>25.95</v>
      </c>
      <c r="W442" s="31" t="n">
        <f aca="false">ROUND((AA442*10.55+AB442*8.95+AC442*0.88+AD442*1090.78+AE442*1.09+AF442*4.7),2)</f>
        <v>25.66</v>
      </c>
      <c r="X442" s="30" t="n">
        <f aca="false">ROUND((AA442*9.12+AB442*7.74+AC442*0.76+AD442*943.3+AE442*0.94+AF442*4.57),2)</f>
        <v>22.16</v>
      </c>
      <c r="Y442" s="31"/>
      <c r="Z442" s="30"/>
      <c r="AA442" s="32"/>
      <c r="AB442" s="32"/>
      <c r="AC442" s="32" t="n">
        <v>29.16</v>
      </c>
      <c r="AD442" s="32"/>
      <c r="AE442" s="32"/>
      <c r="AF442" s="32"/>
      <c r="AG442" s="34"/>
    </row>
    <row r="443" s="6" customFormat="true" ht="14.25" hidden="false" customHeight="false" outlineLevel="0" collapsed="false">
      <c r="A443" s="24"/>
      <c r="B443" s="25" t="s">
        <v>1331</v>
      </c>
      <c r="C443" s="26" t="s">
        <v>39</v>
      </c>
      <c r="D443" s="27" t="s">
        <v>1331</v>
      </c>
      <c r="E443" s="27" t="s">
        <v>1332</v>
      </c>
      <c r="F443" s="28" t="s">
        <v>1320</v>
      </c>
      <c r="G443" s="28" t="s">
        <v>1333</v>
      </c>
      <c r="H443" s="29" t="s">
        <v>43</v>
      </c>
      <c r="I443" s="30" t="n">
        <f aca="false">L443+O443+R443+S443+U443+V443+Y443</f>
        <v>71.19</v>
      </c>
      <c r="J443" s="31" t="n">
        <f aca="false">M443+P443+R443+S443+U443+Y443+W443</f>
        <v>70.58</v>
      </c>
      <c r="K443" s="30" t="n">
        <f aca="false">N443+Q443+R443+T443+U443+X443+Y443</f>
        <v>62.39</v>
      </c>
      <c r="L443" s="32" t="n">
        <v>22.68</v>
      </c>
      <c r="M443" s="31" t="n">
        <f aca="false">ROUND(N443*1.16,2)</f>
        <v>22.48</v>
      </c>
      <c r="N443" s="32" t="n">
        <f aca="false">ROUND(L443/1.17,2)</f>
        <v>19.38</v>
      </c>
      <c r="O443" s="32" t="n">
        <v>2.98</v>
      </c>
      <c r="P443" s="31" t="n">
        <f aca="false">ROUND(Q443*1.16,2)</f>
        <v>2.96</v>
      </c>
      <c r="Q443" s="30" t="n">
        <f aca="false">ROUND(O443/1.17,2)</f>
        <v>2.55</v>
      </c>
      <c r="R443" s="31" t="n">
        <v>10.84</v>
      </c>
      <c r="S443" s="31"/>
      <c r="T443" s="30"/>
      <c r="U443" s="33"/>
      <c r="V443" s="30" t="n">
        <f aca="false">ROUND((AA443*10.64+AB443*9.03+AC443*0.89+AD443*1100+AE443*1.1+AF443*4.7),2)</f>
        <v>34.69</v>
      </c>
      <c r="W443" s="31" t="n">
        <f aca="false">ROUND((AA443*10.55+AB443*8.95+AC443*0.88+AD443*1090.78+AE443*1.09+AF443*4.7),2)</f>
        <v>34.3</v>
      </c>
      <c r="X443" s="30" t="n">
        <f aca="false">ROUND((AA443*9.12+AB443*7.74+AC443*0.76+AD443*943.3+AE443*0.94+AF443*4.57),2)</f>
        <v>29.62</v>
      </c>
      <c r="Y443" s="31"/>
      <c r="Z443" s="30"/>
      <c r="AA443" s="32"/>
      <c r="AB443" s="32"/>
      <c r="AC443" s="32" t="n">
        <v>38.98</v>
      </c>
      <c r="AD443" s="32"/>
      <c r="AE443" s="32"/>
      <c r="AF443" s="32"/>
      <c r="AG443" s="34"/>
    </row>
    <row r="444" s="6" customFormat="true" ht="14.25" hidden="false" customHeight="false" outlineLevel="0" collapsed="false">
      <c r="A444" s="24"/>
      <c r="B444" s="25" t="s">
        <v>1334</v>
      </c>
      <c r="C444" s="26" t="s">
        <v>39</v>
      </c>
      <c r="D444" s="27" t="s">
        <v>1334</v>
      </c>
      <c r="E444" s="27" t="s">
        <v>1335</v>
      </c>
      <c r="F444" s="28" t="s">
        <v>1320</v>
      </c>
      <c r="G444" s="28" t="s">
        <v>1336</v>
      </c>
      <c r="H444" s="29" t="s">
        <v>43</v>
      </c>
      <c r="I444" s="30" t="n">
        <f aca="false">L444+O444+R444+S444+U444+V444+Y444</f>
        <v>111.86</v>
      </c>
      <c r="J444" s="31" t="n">
        <f aca="false">M444+P444+R444+S444+U444+Y444+W444</f>
        <v>110.84</v>
      </c>
      <c r="K444" s="30" t="n">
        <f aca="false">N444+Q444+R444+T444+U444+X444+Y444</f>
        <v>97.54</v>
      </c>
      <c r="L444" s="32" t="n">
        <v>28.63</v>
      </c>
      <c r="M444" s="31" t="n">
        <f aca="false">ROUND(N444*1.16,2)</f>
        <v>28.39</v>
      </c>
      <c r="N444" s="32" t="n">
        <f aca="false">ROUND(L444/1.17,2)</f>
        <v>24.47</v>
      </c>
      <c r="O444" s="32" t="n">
        <v>3.76</v>
      </c>
      <c r="P444" s="31" t="n">
        <f aca="false">ROUND(Q444*1.16,2)</f>
        <v>3.72</v>
      </c>
      <c r="Q444" s="30" t="n">
        <f aca="false">ROUND(O444/1.17,2)</f>
        <v>3.21</v>
      </c>
      <c r="R444" s="31" t="n">
        <v>13.69</v>
      </c>
      <c r="S444" s="31"/>
      <c r="T444" s="30"/>
      <c r="U444" s="33"/>
      <c r="V444" s="30" t="n">
        <f aca="false">ROUND((AA444*10.64+AB444*9.03+AC444*0.89+AD444*1100+AE444*1.1+AF444*4.7),2)</f>
        <v>65.78</v>
      </c>
      <c r="W444" s="31" t="n">
        <f aca="false">ROUND((AA444*10.55+AB444*8.95+AC444*0.88+AD444*1090.78+AE444*1.09+AF444*4.7),2)</f>
        <v>65.04</v>
      </c>
      <c r="X444" s="30" t="n">
        <f aca="false">ROUND((AA444*9.12+AB444*7.74+AC444*0.76+AD444*943.3+AE444*0.94+AF444*4.57),2)</f>
        <v>56.17</v>
      </c>
      <c r="Y444" s="31"/>
      <c r="Z444" s="30"/>
      <c r="AA444" s="32"/>
      <c r="AB444" s="32"/>
      <c r="AC444" s="32" t="n">
        <v>73.91</v>
      </c>
      <c r="AD444" s="32"/>
      <c r="AE444" s="32"/>
      <c r="AF444" s="32"/>
      <c r="AG444" s="34"/>
    </row>
    <row r="445" s="6" customFormat="true" ht="14.25" hidden="false" customHeight="false" outlineLevel="0" collapsed="false">
      <c r="A445" s="24"/>
      <c r="B445" s="25" t="s">
        <v>1337</v>
      </c>
      <c r="C445" s="26" t="s">
        <v>39</v>
      </c>
      <c r="D445" s="27" t="s">
        <v>1337</v>
      </c>
      <c r="E445" s="27" t="s">
        <v>1338</v>
      </c>
      <c r="F445" s="28" t="s">
        <v>1320</v>
      </c>
      <c r="G445" s="28" t="s">
        <v>1339</v>
      </c>
      <c r="H445" s="29" t="s">
        <v>43</v>
      </c>
      <c r="I445" s="30" t="n">
        <f aca="false">L445+O445+R445+S445+U445+V445+Y445</f>
        <v>232.35</v>
      </c>
      <c r="J445" s="31" t="n">
        <f aca="false">M445+P445+R445+S445+U445+Y445+W445</f>
        <v>230.44</v>
      </c>
      <c r="K445" s="30" t="n">
        <f aca="false">N445+Q445+R445+T445+U445+X445+Y445</f>
        <v>204.28</v>
      </c>
      <c r="L445" s="32" t="n">
        <v>83.06</v>
      </c>
      <c r="M445" s="31" t="n">
        <f aca="false">ROUND(N445*1.16,2)</f>
        <v>82.35</v>
      </c>
      <c r="N445" s="32" t="n">
        <f aca="false">ROUND(L445/1.17,2)</f>
        <v>70.99</v>
      </c>
      <c r="O445" s="32" t="n">
        <v>10.91</v>
      </c>
      <c r="P445" s="31" t="n">
        <f aca="false">ROUND(Q445*1.16,2)</f>
        <v>10.81</v>
      </c>
      <c r="Q445" s="30" t="n">
        <f aca="false">ROUND(O445/1.17,2)</f>
        <v>9.32</v>
      </c>
      <c r="R445" s="31" t="n">
        <v>39.71</v>
      </c>
      <c r="S445" s="31"/>
      <c r="T445" s="30"/>
      <c r="U445" s="33"/>
      <c r="V445" s="30" t="n">
        <f aca="false">ROUND((AA445*10.64+AB445*9.03+AC445*0.89+AD445*1100+AE445*1.1+AF445*4.7),2)</f>
        <v>98.67</v>
      </c>
      <c r="W445" s="31" t="n">
        <f aca="false">ROUND((AA445*10.55+AB445*8.95+AC445*0.88+AD445*1090.78+AE445*1.09+AF445*4.7),2)</f>
        <v>97.57</v>
      </c>
      <c r="X445" s="30" t="n">
        <f aca="false">ROUND((AA445*9.12+AB445*7.74+AC445*0.76+AD445*943.3+AE445*0.94+AF445*4.57),2)</f>
        <v>84.26</v>
      </c>
      <c r="Y445" s="31"/>
      <c r="Z445" s="30"/>
      <c r="AA445" s="32"/>
      <c r="AB445" s="32"/>
      <c r="AC445" s="32" t="n">
        <v>110.87</v>
      </c>
      <c r="AD445" s="32"/>
      <c r="AE445" s="32"/>
      <c r="AF445" s="32"/>
      <c r="AG445" s="34"/>
    </row>
    <row r="446" s="6" customFormat="true" ht="14.25" hidden="false" customHeight="false" outlineLevel="0" collapsed="false">
      <c r="A446" s="24"/>
      <c r="B446" s="25" t="s">
        <v>1340</v>
      </c>
      <c r="C446" s="26" t="s">
        <v>39</v>
      </c>
      <c r="D446" s="27" t="s">
        <v>1340</v>
      </c>
      <c r="E446" s="27" t="s">
        <v>1341</v>
      </c>
      <c r="F446" s="28" t="s">
        <v>1342</v>
      </c>
      <c r="G446" s="28" t="s">
        <v>1343</v>
      </c>
      <c r="H446" s="29" t="s">
        <v>43</v>
      </c>
      <c r="I446" s="30" t="n">
        <f aca="false">L446+O446+R446+S446+U446+V446+Y446</f>
        <v>33.63</v>
      </c>
      <c r="J446" s="31" t="n">
        <f aca="false">M446+P446+R446+S446+U446+Y446+W446</f>
        <v>33.38</v>
      </c>
      <c r="K446" s="30" t="n">
        <f aca="false">N446+Q446+R446+T446+U446+X446+Y446</f>
        <v>29.82</v>
      </c>
      <c r="L446" s="32" t="n">
        <v>12.1</v>
      </c>
      <c r="M446" s="31" t="n">
        <f aca="false">ROUND(N446*1.16,2)</f>
        <v>11.99</v>
      </c>
      <c r="N446" s="32" t="n">
        <f aca="false">ROUND(L446/1.17,2)</f>
        <v>10.34</v>
      </c>
      <c r="O446" s="32" t="n">
        <v>2.15</v>
      </c>
      <c r="P446" s="31" t="n">
        <f aca="false">ROUND(Q446*1.16,2)</f>
        <v>2.13</v>
      </c>
      <c r="Q446" s="30" t="n">
        <f aca="false">ROUND(O446/1.17,2)</f>
        <v>1.84</v>
      </c>
      <c r="R446" s="31" t="n">
        <v>5.71</v>
      </c>
      <c r="S446" s="31" t="n">
        <v>3.08</v>
      </c>
      <c r="T446" s="30" t="n">
        <f aca="false">ROUND(S446/1.066,2)</f>
        <v>2.89</v>
      </c>
      <c r="U446" s="33"/>
      <c r="V446" s="30" t="n">
        <f aca="false">ROUND((AA446*10.64+AB446*9.03+AC446*0.89+AD446*1100+AE446*1.1+AF446*4.7),2)</f>
        <v>10.59</v>
      </c>
      <c r="W446" s="31" t="n">
        <f aca="false">ROUND((AA446*10.55+AB446*8.95+AC446*0.88+AD446*1090.78+AE446*1.09+AF446*4.7),2)</f>
        <v>10.47</v>
      </c>
      <c r="X446" s="30" t="n">
        <f aca="false">ROUND((AA446*9.12+AB446*7.74+AC446*0.76+AD446*943.3+AE446*0.94+AF446*4.57),2)</f>
        <v>9.04</v>
      </c>
      <c r="Y446" s="31"/>
      <c r="Z446" s="30"/>
      <c r="AA446" s="32"/>
      <c r="AB446" s="32"/>
      <c r="AC446" s="32" t="n">
        <v>11.9</v>
      </c>
      <c r="AD446" s="32"/>
      <c r="AE446" s="32"/>
      <c r="AF446" s="32"/>
      <c r="AG446" s="34"/>
    </row>
    <row r="447" s="6" customFormat="true" ht="14.25" hidden="false" customHeight="false" outlineLevel="0" collapsed="false">
      <c r="A447" s="24"/>
      <c r="B447" s="25" t="s">
        <v>1344</v>
      </c>
      <c r="C447" s="26" t="s">
        <v>39</v>
      </c>
      <c r="D447" s="27" t="s">
        <v>1344</v>
      </c>
      <c r="E447" s="27" t="s">
        <v>1345</v>
      </c>
      <c r="F447" s="28" t="s">
        <v>1346</v>
      </c>
      <c r="G447" s="28" t="s">
        <v>1343</v>
      </c>
      <c r="H447" s="29" t="s">
        <v>43</v>
      </c>
      <c r="I447" s="30" t="n">
        <f aca="false">L447+O447+R447+S447+U447+V447+Y447</f>
        <v>43.93</v>
      </c>
      <c r="J447" s="31" t="n">
        <f aca="false">M447+P447+R447+S447+U447+Y447+W447</f>
        <v>43.54</v>
      </c>
      <c r="K447" s="30" t="n">
        <f aca="false">N447+Q447+R447+T447+U447+X447+Y447</f>
        <v>38.5</v>
      </c>
      <c r="L447" s="32" t="n">
        <v>6.25</v>
      </c>
      <c r="M447" s="31" t="n">
        <f aca="false">ROUND(N447*1.16,2)</f>
        <v>6.19</v>
      </c>
      <c r="N447" s="32" t="n">
        <f aca="false">ROUND(L447/1.17,2)</f>
        <v>5.34</v>
      </c>
      <c r="O447" s="32" t="n">
        <v>1.11</v>
      </c>
      <c r="P447" s="31" t="n">
        <f aca="false">ROUND(Q447*1.16,2)</f>
        <v>1.1</v>
      </c>
      <c r="Q447" s="30" t="n">
        <f aca="false">ROUND(O447/1.17,2)</f>
        <v>0.95</v>
      </c>
      <c r="R447" s="31" t="n">
        <v>4.92</v>
      </c>
      <c r="S447" s="31" t="n">
        <v>3.08</v>
      </c>
      <c r="T447" s="30" t="n">
        <f aca="false">ROUND(S447/1.066,2)</f>
        <v>2.89</v>
      </c>
      <c r="U447" s="33"/>
      <c r="V447" s="30" t="n">
        <f aca="false">ROUND((AA447*10.64+AB447*9.03+AC447*0.89+AD447*1100+AE447*1.1+AF447*4.7),2)</f>
        <v>28.57</v>
      </c>
      <c r="W447" s="31" t="n">
        <f aca="false">ROUND((AA447*10.55+AB447*8.95+AC447*0.88+AD447*1090.78+AE447*1.09+AF447*4.7),2)</f>
        <v>28.25</v>
      </c>
      <c r="X447" s="30" t="n">
        <f aca="false">ROUND((AA447*9.12+AB447*7.74+AC447*0.76+AD447*943.3+AE447*0.94+AF447*4.57),2)</f>
        <v>24.4</v>
      </c>
      <c r="Y447" s="31"/>
      <c r="Z447" s="30"/>
      <c r="AA447" s="32"/>
      <c r="AB447" s="32"/>
      <c r="AC447" s="32" t="n">
        <v>32.1</v>
      </c>
      <c r="AD447" s="32"/>
      <c r="AE447" s="32"/>
      <c r="AF447" s="32"/>
      <c r="AG447" s="34"/>
    </row>
    <row r="448" s="6" customFormat="true" ht="14.25" hidden="false" customHeight="false" outlineLevel="0" collapsed="false">
      <c r="A448" s="24"/>
      <c r="B448" s="25" t="s">
        <v>1347</v>
      </c>
      <c r="C448" s="26" t="s">
        <v>39</v>
      </c>
      <c r="D448" s="27" t="s">
        <v>1347</v>
      </c>
      <c r="E448" s="27" t="s">
        <v>1348</v>
      </c>
      <c r="F448" s="28" t="s">
        <v>1349</v>
      </c>
      <c r="G448" s="28" t="s">
        <v>1343</v>
      </c>
      <c r="H448" s="29" t="s">
        <v>43</v>
      </c>
      <c r="I448" s="30" t="n">
        <f aca="false">L448+O448+R448+S448+U448+V448+Y448</f>
        <v>23.93</v>
      </c>
      <c r="J448" s="31" t="n">
        <f aca="false">M448+P448+R448+S448+U448+Y448+W448</f>
        <v>23.75</v>
      </c>
      <c r="K448" s="30" t="n">
        <f aca="false">N448+Q448+R448+T448+U448+X448+Y448</f>
        <v>21.3</v>
      </c>
      <c r="L448" s="32" t="n">
        <v>4.54</v>
      </c>
      <c r="M448" s="31" t="n">
        <f aca="false">ROUND(N448*1.16,2)</f>
        <v>4.5</v>
      </c>
      <c r="N448" s="32" t="n">
        <f aca="false">ROUND(L448/1.17,2)</f>
        <v>3.88</v>
      </c>
      <c r="O448" s="32" t="n">
        <v>0.81</v>
      </c>
      <c r="P448" s="31" t="n">
        <f aca="false">ROUND(Q448*1.16,2)</f>
        <v>0.8</v>
      </c>
      <c r="Q448" s="30" t="n">
        <f aca="false">ROUND(O448/1.17,2)</f>
        <v>0.69</v>
      </c>
      <c r="R448" s="31" t="n">
        <v>4.11</v>
      </c>
      <c r="S448" s="31" t="n">
        <v>3.08</v>
      </c>
      <c r="T448" s="30" t="n">
        <f aca="false">ROUND(S448/1.066,2)</f>
        <v>2.89</v>
      </c>
      <c r="U448" s="33"/>
      <c r="V448" s="30" t="n">
        <f aca="false">ROUND((AA448*10.64+AB448*9.03+AC448*0.89+AD448*1100+AE448*1.1+AF448*4.7),2)</f>
        <v>11.39</v>
      </c>
      <c r="W448" s="31" t="n">
        <f aca="false">ROUND((AA448*10.55+AB448*8.95+AC448*0.88+AD448*1090.78+AE448*1.09+AF448*4.7),2)</f>
        <v>11.26</v>
      </c>
      <c r="X448" s="30" t="n">
        <f aca="false">ROUND((AA448*9.12+AB448*7.74+AC448*0.76+AD448*943.3+AE448*0.94+AF448*4.57),2)</f>
        <v>9.73</v>
      </c>
      <c r="Y448" s="31"/>
      <c r="Z448" s="30"/>
      <c r="AA448" s="32"/>
      <c r="AB448" s="32"/>
      <c r="AC448" s="32" t="n">
        <v>12.8</v>
      </c>
      <c r="AD448" s="32"/>
      <c r="AE448" s="32"/>
      <c r="AF448" s="32"/>
      <c r="AG448" s="34"/>
    </row>
    <row r="449" s="6" customFormat="true" ht="14.25" hidden="false" customHeight="false" outlineLevel="0" collapsed="false">
      <c r="A449" s="24"/>
      <c r="B449" s="25" t="s">
        <v>1350</v>
      </c>
      <c r="C449" s="26" t="s">
        <v>39</v>
      </c>
      <c r="D449" s="27" t="s">
        <v>1350</v>
      </c>
      <c r="E449" s="27" t="s">
        <v>1351</v>
      </c>
      <c r="F449" s="28" t="s">
        <v>1352</v>
      </c>
      <c r="G449" s="28" t="s">
        <v>1353</v>
      </c>
      <c r="H449" s="29" t="s">
        <v>43</v>
      </c>
      <c r="I449" s="30" t="n">
        <f aca="false">L449+O449+R449+S449+U449+V449+Y449</f>
        <v>50.25</v>
      </c>
      <c r="J449" s="31" t="n">
        <f aca="false">M449+P449+R449+S449+U449+Y449+W449</f>
        <v>49.76</v>
      </c>
      <c r="K449" s="30" t="n">
        <f aca="false">N449+Q449+R449+T449+U449+X449+Y449</f>
        <v>43.61</v>
      </c>
      <c r="L449" s="32" t="n">
        <v>6.55</v>
      </c>
      <c r="M449" s="31" t="n">
        <f aca="false">ROUND(N449*1.16,2)</f>
        <v>6.5</v>
      </c>
      <c r="N449" s="32" t="n">
        <f aca="false">ROUND(L449/1.17,2)</f>
        <v>5.6</v>
      </c>
      <c r="O449" s="32" t="n">
        <v>1.16</v>
      </c>
      <c r="P449" s="31" t="n">
        <f aca="false">ROUND(Q449*1.16,2)</f>
        <v>1.15</v>
      </c>
      <c r="Q449" s="30" t="n">
        <f aca="false">ROUND(O449/1.17,2)</f>
        <v>0.99</v>
      </c>
      <c r="R449" s="31" t="n">
        <v>4.74</v>
      </c>
      <c r="S449" s="31"/>
      <c r="T449" s="30" t="n">
        <f aca="false">ROUND(S449/1.066,2)</f>
        <v>0</v>
      </c>
      <c r="U449" s="33"/>
      <c r="V449" s="30" t="n">
        <f aca="false">ROUND((AA449*10.64+AB449*9.03+AC449*0.89+AD449*1100+AE449*1.1+AF449*4.7),2)</f>
        <v>37.8</v>
      </c>
      <c r="W449" s="31" t="n">
        <f aca="false">ROUND((AA449*10.55+AB449*8.95+AC449*0.88+AD449*1090.78+AE449*1.09+AF449*4.7),2)</f>
        <v>37.37</v>
      </c>
      <c r="X449" s="30" t="n">
        <f aca="false">ROUND((AA449*9.12+AB449*7.74+AC449*0.76+AD449*943.3+AE449*0.94+AF449*4.57),2)</f>
        <v>32.28</v>
      </c>
      <c r="Y449" s="31"/>
      <c r="Z449" s="30"/>
      <c r="AA449" s="32"/>
      <c r="AB449" s="32"/>
      <c r="AC449" s="32" t="n">
        <v>42.47</v>
      </c>
      <c r="AD449" s="32"/>
      <c r="AE449" s="32"/>
      <c r="AF449" s="32"/>
      <c r="AG449" s="34"/>
    </row>
    <row r="450" s="6" customFormat="true" ht="42.75" hidden="false" customHeight="false" outlineLevel="0" collapsed="false">
      <c r="A450" s="24"/>
      <c r="B450" s="25" t="s">
        <v>1354</v>
      </c>
      <c r="C450" s="26" t="s">
        <v>39</v>
      </c>
      <c r="D450" s="27" t="s">
        <v>1354</v>
      </c>
      <c r="E450" s="27" t="s">
        <v>1355</v>
      </c>
      <c r="F450" s="28" t="s">
        <v>1356</v>
      </c>
      <c r="G450" s="28" t="s">
        <v>1357</v>
      </c>
      <c r="H450" s="29" t="s">
        <v>43</v>
      </c>
      <c r="I450" s="30" t="n">
        <f aca="false">L450+O450+R450+S450+U450+V450+Y450</f>
        <v>147.06</v>
      </c>
      <c r="J450" s="31" t="n">
        <f aca="false">M450+P450+R450+S450+U450+Y450+W450</f>
        <v>146.71</v>
      </c>
      <c r="K450" s="30" t="n">
        <f aca="false">N450+Q450+R450+T450+U450+X450+Y450</f>
        <v>141.64</v>
      </c>
      <c r="L450" s="32" t="n">
        <v>18.22</v>
      </c>
      <c r="M450" s="31" t="n">
        <f aca="false">ROUND(N450*1.16,2)</f>
        <v>18.06</v>
      </c>
      <c r="N450" s="32" t="n">
        <f aca="false">ROUND(L450/1.17,2)</f>
        <v>15.57</v>
      </c>
      <c r="O450" s="32" t="n">
        <v>7.01</v>
      </c>
      <c r="P450" s="31" t="n">
        <f aca="false">ROUND(Q450*1.16,2)</f>
        <v>6.95</v>
      </c>
      <c r="Q450" s="30" t="n">
        <f aca="false">ROUND(O450/1.17,2)</f>
        <v>5.99</v>
      </c>
      <c r="R450" s="31" t="n">
        <v>7.36</v>
      </c>
      <c r="S450" s="31"/>
      <c r="T450" s="30"/>
      <c r="U450" s="33" t="n">
        <f aca="false">ROUND(82*Z450,2)</f>
        <v>102.5</v>
      </c>
      <c r="V450" s="30" t="n">
        <f aca="false">ROUND((AA450*10.64+AB450*9.03+AC450*0.89+AD450*1100+AE450*1.1+AF450*4.7),2)</f>
        <v>11.97</v>
      </c>
      <c r="W450" s="31" t="n">
        <f aca="false">ROUND((AA450*10.55+AB450*8.95+AC450*0.88+AD450*1090.78+AE450*1.09+AF450*4.7),2)</f>
        <v>11.84</v>
      </c>
      <c r="X450" s="30" t="n">
        <f aca="false">ROUND((AA450*9.12+AB450*7.74+AC450*0.76+AD450*943.3+AE450*0.94+AF450*4.57),2)</f>
        <v>10.22</v>
      </c>
      <c r="Y450" s="31"/>
      <c r="Z450" s="30" t="n">
        <v>1.25</v>
      </c>
      <c r="AA450" s="32"/>
      <c r="AB450" s="32"/>
      <c r="AC450" s="32" t="n">
        <v>13.45</v>
      </c>
      <c r="AD450" s="32"/>
      <c r="AE450" s="32"/>
      <c r="AF450" s="32"/>
      <c r="AG450" s="34"/>
    </row>
    <row r="451" s="6" customFormat="true" ht="42.75" hidden="false" customHeight="false" outlineLevel="0" collapsed="false">
      <c r="A451" s="24"/>
      <c r="B451" s="25" t="s">
        <v>1358</v>
      </c>
      <c r="C451" s="26" t="s">
        <v>39</v>
      </c>
      <c r="D451" s="27" t="s">
        <v>1358</v>
      </c>
      <c r="E451" s="27" t="s">
        <v>1359</v>
      </c>
      <c r="F451" s="28" t="s">
        <v>1356</v>
      </c>
      <c r="G451" s="28" t="s">
        <v>1360</v>
      </c>
      <c r="H451" s="29" t="s">
        <v>43</v>
      </c>
      <c r="I451" s="30" t="n">
        <f aca="false">L451+O451+R451+S451+U451+V451+Y451</f>
        <v>157.54</v>
      </c>
      <c r="J451" s="31" t="n">
        <f aca="false">M451+P451+R451+S451+U451+Y451+W451</f>
        <v>157.08</v>
      </c>
      <c r="K451" s="30" t="n">
        <f aca="false">N451+Q451+R451+T451+U451+X451+Y451</f>
        <v>150.67</v>
      </c>
      <c r="L451" s="32" t="n">
        <v>19.44</v>
      </c>
      <c r="M451" s="31" t="n">
        <f aca="false">ROUND(N451*1.16,2)</f>
        <v>19.28</v>
      </c>
      <c r="N451" s="32" t="n">
        <f aca="false">ROUND(L451/1.17,2)</f>
        <v>16.62</v>
      </c>
      <c r="O451" s="32" t="n">
        <v>7.48</v>
      </c>
      <c r="P451" s="31" t="n">
        <f aca="false">ROUND(Q451*1.16,2)</f>
        <v>7.41</v>
      </c>
      <c r="Q451" s="30" t="n">
        <f aca="false">ROUND(O451/1.17,2)</f>
        <v>6.39</v>
      </c>
      <c r="R451" s="31" t="n">
        <v>7.85</v>
      </c>
      <c r="S451" s="31"/>
      <c r="T451" s="30"/>
      <c r="U451" s="33" t="n">
        <f aca="false">ROUND(82*Z451,2)</f>
        <v>102.5</v>
      </c>
      <c r="V451" s="30" t="n">
        <f aca="false">ROUND((AA451*10.64+AB451*9.03+AC451*0.89+AD451*1100+AE451*1.1+AF451*4.7),2)</f>
        <v>20.27</v>
      </c>
      <c r="W451" s="31" t="n">
        <f aca="false">ROUND((AA451*10.55+AB451*8.95+AC451*0.88+AD451*1090.78+AE451*1.09+AF451*4.7),2)</f>
        <v>20.04</v>
      </c>
      <c r="X451" s="30" t="n">
        <f aca="false">ROUND((AA451*9.12+AB451*7.74+AC451*0.76+AD451*943.3+AE451*0.94+AF451*4.57),2)</f>
        <v>17.31</v>
      </c>
      <c r="Y451" s="31"/>
      <c r="Z451" s="30" t="n">
        <v>1.25</v>
      </c>
      <c r="AA451" s="32"/>
      <c r="AB451" s="32"/>
      <c r="AC451" s="32" t="n">
        <v>22.77</v>
      </c>
      <c r="AD451" s="32"/>
      <c r="AE451" s="32"/>
      <c r="AF451" s="32"/>
      <c r="AG451" s="34"/>
    </row>
    <row r="452" s="6" customFormat="true" ht="42.75" hidden="false" customHeight="false" outlineLevel="0" collapsed="false">
      <c r="A452" s="24"/>
      <c r="B452" s="25" t="s">
        <v>1361</v>
      </c>
      <c r="C452" s="26" t="s">
        <v>39</v>
      </c>
      <c r="D452" s="27" t="s">
        <v>1361</v>
      </c>
      <c r="E452" s="27" t="s">
        <v>1362</v>
      </c>
      <c r="F452" s="28" t="s">
        <v>1356</v>
      </c>
      <c r="G452" s="28" t="s">
        <v>1363</v>
      </c>
      <c r="H452" s="29" t="s">
        <v>43</v>
      </c>
      <c r="I452" s="30" t="n">
        <f aca="false">L452+O452+R452+S452+U452+V452+Y452</f>
        <v>177.94</v>
      </c>
      <c r="J452" s="31" t="n">
        <f aca="false">M452+P452+R452+S452+U452+Y452+W452</f>
        <v>177.33</v>
      </c>
      <c r="K452" s="30" t="n">
        <f aca="false">N452+Q452+R452+T452+U452+X452+Y452</f>
        <v>168.67</v>
      </c>
      <c r="L452" s="32" t="n">
        <v>29.16</v>
      </c>
      <c r="M452" s="31" t="n">
        <f aca="false">ROUND(N452*1.16,2)</f>
        <v>28.91</v>
      </c>
      <c r="N452" s="32" t="n">
        <f aca="false">ROUND(L452/1.17,2)</f>
        <v>24.92</v>
      </c>
      <c r="O452" s="32" t="n">
        <v>11.21</v>
      </c>
      <c r="P452" s="31" t="n">
        <f aca="false">ROUND(Q452*1.16,2)</f>
        <v>11.11</v>
      </c>
      <c r="Q452" s="30" t="n">
        <f aca="false">ROUND(O452/1.17,2)</f>
        <v>9.58</v>
      </c>
      <c r="R452" s="31" t="n">
        <v>11.77</v>
      </c>
      <c r="S452" s="31"/>
      <c r="T452" s="30"/>
      <c r="U452" s="33" t="n">
        <f aca="false">ROUND(82*Z452,2)</f>
        <v>102.5</v>
      </c>
      <c r="V452" s="30" t="n">
        <f aca="false">ROUND((AA452*10.64+AB452*9.03+AC452*0.89+AD452*1100+AE452*1.1+AF452*4.7),2)</f>
        <v>23.3</v>
      </c>
      <c r="W452" s="31" t="n">
        <f aca="false">ROUND((AA452*10.55+AB452*8.95+AC452*0.88+AD452*1090.78+AE452*1.09+AF452*4.7),2)</f>
        <v>23.04</v>
      </c>
      <c r="X452" s="30" t="n">
        <f aca="false">ROUND((AA452*9.12+AB452*7.74+AC452*0.76+AD452*943.3+AE452*0.94+AF452*4.57),2)</f>
        <v>19.9</v>
      </c>
      <c r="Y452" s="31"/>
      <c r="Z452" s="30" t="n">
        <v>1.25</v>
      </c>
      <c r="AA452" s="32"/>
      <c r="AB452" s="32"/>
      <c r="AC452" s="32" t="n">
        <v>26.18</v>
      </c>
      <c r="AD452" s="32"/>
      <c r="AE452" s="32"/>
      <c r="AF452" s="32"/>
      <c r="AG452" s="34"/>
    </row>
    <row r="453" s="6" customFormat="true" ht="42.75" hidden="false" customHeight="false" outlineLevel="0" collapsed="false">
      <c r="A453" s="24"/>
      <c r="B453" s="25" t="s">
        <v>1364</v>
      </c>
      <c r="C453" s="26" t="s">
        <v>39</v>
      </c>
      <c r="D453" s="27" t="s">
        <v>1364</v>
      </c>
      <c r="E453" s="27" t="s">
        <v>1365</v>
      </c>
      <c r="F453" s="28" t="s">
        <v>1356</v>
      </c>
      <c r="G453" s="28" t="s">
        <v>1366</v>
      </c>
      <c r="H453" s="29" t="s">
        <v>43</v>
      </c>
      <c r="I453" s="30" t="n">
        <f aca="false">L453+O453+R453+S453+U453+V453+Y453</f>
        <v>184.4</v>
      </c>
      <c r="J453" s="31" t="n">
        <f aca="false">M453+P453+R453+S453+U453+Y453+W453</f>
        <v>183.74</v>
      </c>
      <c r="K453" s="30" t="n">
        <f aca="false">N453+Q453+R453+T453+U453+X453+Y453</f>
        <v>174.29</v>
      </c>
      <c r="L453" s="32" t="n">
        <v>30.78</v>
      </c>
      <c r="M453" s="31" t="n">
        <f aca="false">ROUND(N453*1.16,2)</f>
        <v>30.52</v>
      </c>
      <c r="N453" s="32" t="n">
        <f aca="false">ROUND(L453/1.17,2)</f>
        <v>26.31</v>
      </c>
      <c r="O453" s="32" t="n">
        <v>11.84</v>
      </c>
      <c r="P453" s="31" t="n">
        <f aca="false">ROUND(Q453*1.16,2)</f>
        <v>11.74</v>
      </c>
      <c r="Q453" s="30" t="n">
        <f aca="false">ROUND(O453/1.17,2)</f>
        <v>10.12</v>
      </c>
      <c r="R453" s="31" t="n">
        <v>12.43</v>
      </c>
      <c r="S453" s="31"/>
      <c r="T453" s="30"/>
      <c r="U453" s="33" t="n">
        <f aca="false">ROUND(82*Z453,2)</f>
        <v>102.5</v>
      </c>
      <c r="V453" s="30" t="n">
        <f aca="false">ROUND((AA453*10.64+AB453*9.03+AC453*0.89+AD453*1100+AE453*1.1+AF453*4.7),2)</f>
        <v>26.85</v>
      </c>
      <c r="W453" s="31" t="n">
        <f aca="false">ROUND((AA453*10.55+AB453*8.95+AC453*0.88+AD453*1090.78+AE453*1.09+AF453*4.7),2)</f>
        <v>26.55</v>
      </c>
      <c r="X453" s="30" t="n">
        <f aca="false">ROUND((AA453*9.12+AB453*7.74+AC453*0.76+AD453*943.3+AE453*0.94+AF453*4.57),2)</f>
        <v>22.93</v>
      </c>
      <c r="Y453" s="31"/>
      <c r="Z453" s="30" t="n">
        <v>1.25</v>
      </c>
      <c r="AA453" s="32"/>
      <c r="AB453" s="32"/>
      <c r="AC453" s="32" t="n">
        <v>30.17</v>
      </c>
      <c r="AD453" s="32"/>
      <c r="AE453" s="32"/>
      <c r="AF453" s="32"/>
      <c r="AG453" s="34"/>
    </row>
    <row r="454" s="6" customFormat="true" ht="42.75" hidden="false" customHeight="false" outlineLevel="0" collapsed="false">
      <c r="A454" s="24"/>
      <c r="B454" s="25" t="s">
        <v>1367</v>
      </c>
      <c r="C454" s="26" t="s">
        <v>39</v>
      </c>
      <c r="D454" s="27" t="s">
        <v>1367</v>
      </c>
      <c r="E454" s="27" t="s">
        <v>1368</v>
      </c>
      <c r="F454" s="28" t="s">
        <v>1356</v>
      </c>
      <c r="G454" s="28" t="s">
        <v>1369</v>
      </c>
      <c r="H454" s="29" t="s">
        <v>43</v>
      </c>
      <c r="I454" s="30" t="n">
        <f aca="false">L454+O454+R454+S454+U454+V454+Y454</f>
        <v>218.65</v>
      </c>
      <c r="J454" s="31" t="n">
        <f aca="false">M454+P454+R454+S454+U454+Y454+W454</f>
        <v>217.64</v>
      </c>
      <c r="K454" s="30" t="n">
        <f aca="false">N454+Q454+R454+T454+U454+X454+Y454</f>
        <v>203.8</v>
      </c>
      <c r="L454" s="32" t="n">
        <v>35.17</v>
      </c>
      <c r="M454" s="31" t="n">
        <f aca="false">ROUND(N454*1.16,2)</f>
        <v>34.87</v>
      </c>
      <c r="N454" s="32" t="n">
        <f aca="false">ROUND(L454/1.17,2)</f>
        <v>30.06</v>
      </c>
      <c r="O454" s="32" t="n">
        <v>13.52</v>
      </c>
      <c r="P454" s="31" t="n">
        <f aca="false">ROUND(Q454*1.16,2)</f>
        <v>13.41</v>
      </c>
      <c r="Q454" s="30" t="n">
        <f aca="false">ROUND(O454/1.17,2)</f>
        <v>11.56</v>
      </c>
      <c r="R454" s="31" t="n">
        <v>14.2</v>
      </c>
      <c r="S454" s="31"/>
      <c r="T454" s="30"/>
      <c r="U454" s="33" t="n">
        <f aca="false">ROUND(82*Z454,2)</f>
        <v>102.5</v>
      </c>
      <c r="V454" s="30" t="n">
        <f aca="false">ROUND((AA454*10.64+AB454*9.03+AC454*0.89+AD454*1100+AE454*1.1+AF454*4.7),2)</f>
        <v>53.26</v>
      </c>
      <c r="W454" s="31" t="n">
        <f aca="false">ROUND((AA454*10.55+AB454*8.95+AC454*0.88+AD454*1090.78+AE454*1.09+AF454*4.7),2)</f>
        <v>52.66</v>
      </c>
      <c r="X454" s="30" t="n">
        <f aca="false">ROUND((AA454*9.12+AB454*7.74+AC454*0.76+AD454*943.3+AE454*0.94+AF454*4.57),2)</f>
        <v>45.48</v>
      </c>
      <c r="Y454" s="31"/>
      <c r="Z454" s="30" t="n">
        <v>1.25</v>
      </c>
      <c r="AA454" s="32"/>
      <c r="AB454" s="32"/>
      <c r="AC454" s="32" t="n">
        <v>59.84</v>
      </c>
      <c r="AD454" s="32"/>
      <c r="AE454" s="32"/>
      <c r="AF454" s="32"/>
      <c r="AG454" s="34"/>
    </row>
    <row r="455" s="6" customFormat="true" ht="42.75" hidden="false" customHeight="false" outlineLevel="0" collapsed="false">
      <c r="A455" s="24"/>
      <c r="B455" s="25" t="s">
        <v>1370</v>
      </c>
      <c r="C455" s="26" t="s">
        <v>39</v>
      </c>
      <c r="D455" s="27" t="s">
        <v>1370</v>
      </c>
      <c r="E455" s="27" t="s">
        <v>1371</v>
      </c>
      <c r="F455" s="28" t="s">
        <v>1356</v>
      </c>
      <c r="G455" s="28" t="s">
        <v>1372</v>
      </c>
      <c r="H455" s="29" t="s">
        <v>43</v>
      </c>
      <c r="I455" s="30" t="n">
        <f aca="false">L455+O455+R455+S455+U455+V455+Y455</f>
        <v>254.3</v>
      </c>
      <c r="J455" s="31" t="n">
        <f aca="false">M455+P455+R455+S455+U455+Y455+W455</f>
        <v>253.06</v>
      </c>
      <c r="K455" s="30" t="n">
        <f aca="false">N455+Q455+R455+T455+U455+X455+Y455</f>
        <v>235.33</v>
      </c>
      <c r="L455" s="32" t="n">
        <v>57.17</v>
      </c>
      <c r="M455" s="31" t="n">
        <f aca="false">ROUND(N455*1.16,2)</f>
        <v>56.68</v>
      </c>
      <c r="N455" s="32" t="n">
        <f aca="false">ROUND(L455/1.17,2)</f>
        <v>48.86</v>
      </c>
      <c r="O455" s="32" t="n">
        <v>17.78</v>
      </c>
      <c r="P455" s="31" t="n">
        <f aca="false">ROUND(Q455*1.16,2)</f>
        <v>17.63</v>
      </c>
      <c r="Q455" s="30" t="n">
        <f aca="false">ROUND(O455/1.17,2)</f>
        <v>15.2</v>
      </c>
      <c r="R455" s="31" t="n">
        <v>18.67</v>
      </c>
      <c r="S455" s="31" t="n">
        <v>4.92</v>
      </c>
      <c r="T455" s="30" t="n">
        <f aca="false">ROUND(S455/1.066,2)</f>
        <v>4.62</v>
      </c>
      <c r="U455" s="33" t="n">
        <f aca="false">ROUND(82*Z455,2)</f>
        <v>102.5</v>
      </c>
      <c r="V455" s="30" t="n">
        <f aca="false">ROUND((AA455*10.64+AB455*9.03+AC455*0.89+AD455*1100+AE455*1.1+AF455*4.7),2)</f>
        <v>53.26</v>
      </c>
      <c r="W455" s="31" t="n">
        <f aca="false">ROUND((AA455*10.55+AB455*8.95+AC455*0.88+AD455*1090.78+AE455*1.09+AF455*4.7),2)</f>
        <v>52.66</v>
      </c>
      <c r="X455" s="30" t="n">
        <f aca="false">ROUND((AA455*9.12+AB455*7.74+AC455*0.76+AD455*943.3+AE455*0.94+AF455*4.57),2)</f>
        <v>45.48</v>
      </c>
      <c r="Y455" s="31"/>
      <c r="Z455" s="30" t="n">
        <v>1.25</v>
      </c>
      <c r="AA455" s="32"/>
      <c r="AB455" s="32"/>
      <c r="AC455" s="32" t="n">
        <v>59.84</v>
      </c>
      <c r="AD455" s="32"/>
      <c r="AE455" s="32"/>
      <c r="AF455" s="32"/>
      <c r="AG455" s="34"/>
    </row>
    <row r="456" s="6" customFormat="true" ht="14.25" hidden="false" customHeight="false" outlineLevel="0" collapsed="false">
      <c r="A456" s="24"/>
      <c r="B456" s="25" t="s">
        <v>1373</v>
      </c>
      <c r="C456" s="26" t="s">
        <v>39</v>
      </c>
      <c r="D456" s="27" t="s">
        <v>1373</v>
      </c>
      <c r="E456" s="27" t="s">
        <v>1374</v>
      </c>
      <c r="F456" s="28" t="s">
        <v>1375</v>
      </c>
      <c r="G456" s="35"/>
      <c r="H456" s="29" t="s">
        <v>43</v>
      </c>
      <c r="I456" s="30" t="n">
        <f aca="false">L456+O456+R456+S456+U456+V456+Y456</f>
        <v>145.25</v>
      </c>
      <c r="J456" s="31" t="n">
        <f aca="false">M456+P456+R456+S456+U456+Y456+W456</f>
        <v>144.86</v>
      </c>
      <c r="K456" s="30" t="n">
        <f aca="false">N456+Q456+R456+T456+U456+X456+Y456</f>
        <v>139.79</v>
      </c>
      <c r="L456" s="32" t="n">
        <v>8.71</v>
      </c>
      <c r="M456" s="31" t="n">
        <f aca="false">ROUND(N456*1.16,2)</f>
        <v>8.63</v>
      </c>
      <c r="N456" s="32" t="n">
        <f aca="false">ROUND(L456/1.17,2)</f>
        <v>7.44</v>
      </c>
      <c r="O456" s="32" t="n">
        <v>5.06</v>
      </c>
      <c r="P456" s="31" t="n">
        <f aca="false">ROUND(Q456*1.16,2)</f>
        <v>5.01</v>
      </c>
      <c r="Q456" s="30" t="n">
        <f aca="false">ROUND(O456/1.17,2)</f>
        <v>4.32</v>
      </c>
      <c r="R456" s="31" t="n">
        <v>5.31</v>
      </c>
      <c r="S456" s="31"/>
      <c r="T456" s="30"/>
      <c r="U456" s="33" t="n">
        <f aca="false">ROUND(82*Z456,2)</f>
        <v>102.5</v>
      </c>
      <c r="V456" s="30" t="n">
        <f aca="false">ROUND((AA456*10.64+AB456*9.03+AC456*0.89+AD456*1100+AE456*1.1+AF456*4.7),2)</f>
        <v>23.67</v>
      </c>
      <c r="W456" s="31" t="n">
        <f aca="false">ROUND((AA456*10.55+AB456*8.95+AC456*0.88+AD456*1090.78+AE456*1.09+AF456*4.7),2)</f>
        <v>23.41</v>
      </c>
      <c r="X456" s="30" t="n">
        <f aca="false">ROUND((AA456*9.12+AB456*7.74+AC456*0.76+AD456*943.3+AE456*0.94+AF456*4.57),2)</f>
        <v>20.22</v>
      </c>
      <c r="Y456" s="31"/>
      <c r="Z456" s="30" t="n">
        <v>1.25</v>
      </c>
      <c r="AA456" s="32"/>
      <c r="AB456" s="32"/>
      <c r="AC456" s="32" t="n">
        <v>26.6</v>
      </c>
      <c r="AD456" s="32"/>
      <c r="AE456" s="32"/>
      <c r="AF456" s="32"/>
      <c r="AG456" s="34"/>
    </row>
    <row r="457" s="6" customFormat="true" ht="28.5" hidden="false" customHeight="false" outlineLevel="0" collapsed="false">
      <c r="A457" s="24"/>
      <c r="B457" s="25" t="s">
        <v>1376</v>
      </c>
      <c r="C457" s="26" t="s">
        <v>39</v>
      </c>
      <c r="D457" s="27" t="s">
        <v>1376</v>
      </c>
      <c r="E457" s="27" t="s">
        <v>1377</v>
      </c>
      <c r="F457" s="28" t="s">
        <v>1378</v>
      </c>
      <c r="G457" s="28" t="s">
        <v>1379</v>
      </c>
      <c r="H457" s="29" t="s">
        <v>43</v>
      </c>
      <c r="I457" s="30" t="n">
        <f aca="false">L457+O457+R457+S457+U457+V457+Y457</f>
        <v>329.67</v>
      </c>
      <c r="J457" s="31" t="n">
        <f aca="false">M457+P457+R457+S457+U457+Y457+W457</f>
        <v>327.73</v>
      </c>
      <c r="K457" s="30" t="n">
        <f aca="false">N457+Q457+R457+T457+U457+X457+Y457</f>
        <v>297.71</v>
      </c>
      <c r="L457" s="32" t="n">
        <v>182.06</v>
      </c>
      <c r="M457" s="31" t="n">
        <f aca="false">ROUND(N457*1.16,2)</f>
        <v>180.51</v>
      </c>
      <c r="N457" s="32" t="n">
        <f aca="false">ROUND(L457/1.17,2)</f>
        <v>155.61</v>
      </c>
      <c r="O457" s="32" t="n">
        <v>12.92</v>
      </c>
      <c r="P457" s="31" t="n">
        <f aca="false">ROUND(Q457*1.16,2)</f>
        <v>12.81</v>
      </c>
      <c r="Q457" s="30" t="n">
        <f aca="false">ROUND(O457/1.17,2)</f>
        <v>11.04</v>
      </c>
      <c r="R457" s="31" t="n">
        <v>7.36</v>
      </c>
      <c r="S457" s="31"/>
      <c r="T457" s="30"/>
      <c r="U457" s="33" t="n">
        <f aca="false">ROUND(82*Z457,2)</f>
        <v>102.5</v>
      </c>
      <c r="V457" s="30" t="n">
        <f aca="false">ROUND((AA457*10.64+AB457*9.03+AC457*0.89+AD457*1100+AE457*1.1+AF457*4.7),2)</f>
        <v>24.83</v>
      </c>
      <c r="W457" s="31" t="n">
        <f aca="false">ROUND((AA457*10.55+AB457*8.95+AC457*0.88+AD457*1090.78+AE457*1.09+AF457*4.7),2)</f>
        <v>24.55</v>
      </c>
      <c r="X457" s="30" t="n">
        <f aca="false">ROUND((AA457*9.12+AB457*7.74+AC457*0.76+AD457*943.3+AE457*0.94+AF457*4.57),2)</f>
        <v>21.2</v>
      </c>
      <c r="Y457" s="31"/>
      <c r="Z457" s="30" t="n">
        <v>1.25</v>
      </c>
      <c r="AA457" s="32"/>
      <c r="AB457" s="32"/>
      <c r="AC457" s="32" t="n">
        <v>27.9</v>
      </c>
      <c r="AD457" s="32"/>
      <c r="AE457" s="32"/>
      <c r="AF457" s="32"/>
      <c r="AG457" s="34"/>
    </row>
    <row r="458" s="6" customFormat="true" ht="28.5" hidden="false" customHeight="false" outlineLevel="0" collapsed="false">
      <c r="A458" s="24"/>
      <c r="B458" s="25" t="s">
        <v>1380</v>
      </c>
      <c r="C458" s="26" t="s">
        <v>39</v>
      </c>
      <c r="D458" s="27" t="s">
        <v>1380</v>
      </c>
      <c r="E458" s="27" t="s">
        <v>1381</v>
      </c>
      <c r="F458" s="28" t="s">
        <v>1378</v>
      </c>
      <c r="G458" s="28" t="s">
        <v>1382</v>
      </c>
      <c r="H458" s="29" t="s">
        <v>43</v>
      </c>
      <c r="I458" s="30" t="n">
        <f aca="false">L458+O458+R458+S458+U458+V458+Y458</f>
        <v>396.22</v>
      </c>
      <c r="J458" s="31" t="n">
        <f aca="false">M458+P458+R458+S458+U458+Y458+W458</f>
        <v>393.59</v>
      </c>
      <c r="K458" s="30" t="n">
        <f aca="false">N458+Q458+R458+T458+U458+X458+Y458</f>
        <v>354.71</v>
      </c>
      <c r="L458" s="32" t="n">
        <v>195.09</v>
      </c>
      <c r="M458" s="31" t="n">
        <f aca="false">ROUND(N458*1.16,2)</f>
        <v>193.42</v>
      </c>
      <c r="N458" s="32" t="n">
        <f aca="false">ROUND(L458/1.17,2)</f>
        <v>166.74</v>
      </c>
      <c r="O458" s="32" t="n">
        <v>14.81</v>
      </c>
      <c r="P458" s="31" t="n">
        <f aca="false">ROUND(Q458*1.16,2)</f>
        <v>14.69</v>
      </c>
      <c r="Q458" s="30" t="n">
        <f aca="false">ROUND(O458/1.17,2)</f>
        <v>12.66</v>
      </c>
      <c r="R458" s="31" t="n">
        <v>8.44</v>
      </c>
      <c r="S458" s="31"/>
      <c r="T458" s="30"/>
      <c r="U458" s="33" t="n">
        <f aca="false">ROUND(82*Z458,2)</f>
        <v>102.5</v>
      </c>
      <c r="V458" s="30" t="n">
        <f aca="false">ROUND((AA458*10.64+AB458*9.03+AC458*0.89+AD458*1100+AE458*1.1+AF458*4.7),2)</f>
        <v>75.38</v>
      </c>
      <c r="W458" s="31" t="n">
        <f aca="false">ROUND((AA458*10.55+AB458*8.95+AC458*0.88+AD458*1090.78+AE458*1.09+AF458*4.7),2)</f>
        <v>74.54</v>
      </c>
      <c r="X458" s="30" t="n">
        <f aca="false">ROUND((AA458*9.12+AB458*7.74+AC458*0.76+AD458*943.3+AE458*0.94+AF458*4.57),2)</f>
        <v>64.37</v>
      </c>
      <c r="Y458" s="31"/>
      <c r="Z458" s="30" t="n">
        <v>1.25</v>
      </c>
      <c r="AA458" s="32"/>
      <c r="AB458" s="32"/>
      <c r="AC458" s="32" t="n">
        <v>84.7</v>
      </c>
      <c r="AD458" s="32"/>
      <c r="AE458" s="32"/>
      <c r="AF458" s="32"/>
      <c r="AG458" s="34"/>
    </row>
    <row r="459" s="6" customFormat="true" ht="28.5" hidden="false" customHeight="false" outlineLevel="0" collapsed="false">
      <c r="A459" s="24"/>
      <c r="B459" s="25" t="s">
        <v>1383</v>
      </c>
      <c r="C459" s="26" t="s">
        <v>39</v>
      </c>
      <c r="D459" s="27" t="s">
        <v>1383</v>
      </c>
      <c r="E459" s="27" t="s">
        <v>1384</v>
      </c>
      <c r="F459" s="28" t="s">
        <v>1378</v>
      </c>
      <c r="G459" s="28" t="s">
        <v>1385</v>
      </c>
      <c r="H459" s="29" t="s">
        <v>43</v>
      </c>
      <c r="I459" s="30" t="n">
        <f aca="false">L459+O459+R459+S459+U459+V459+Y459</f>
        <v>510.93</v>
      </c>
      <c r="J459" s="31" t="n">
        <f aca="false">M459+P459+R459+S459+U459+Y459+W459</f>
        <v>507.05</v>
      </c>
      <c r="K459" s="30" t="n">
        <f aca="false">N459+Q459+R459+T459+U459+X459+Y459</f>
        <v>452.79</v>
      </c>
      <c r="L459" s="32" t="n">
        <v>209.74</v>
      </c>
      <c r="M459" s="31" t="n">
        <f aca="false">ROUND(N459*1.16,2)</f>
        <v>207.94</v>
      </c>
      <c r="N459" s="32" t="n">
        <f aca="false">ROUND(L459/1.17,2)</f>
        <v>179.26</v>
      </c>
      <c r="O459" s="32" t="n">
        <v>16.13</v>
      </c>
      <c r="P459" s="31" t="n">
        <f aca="false">ROUND(Q459*1.16,2)</f>
        <v>16</v>
      </c>
      <c r="Q459" s="30" t="n">
        <f aca="false">ROUND(O459/1.17,2)</f>
        <v>13.79</v>
      </c>
      <c r="R459" s="31" t="n">
        <v>9.19</v>
      </c>
      <c r="S459" s="31"/>
      <c r="T459" s="30"/>
      <c r="U459" s="33" t="n">
        <f aca="false">ROUND(82*Z459,2)</f>
        <v>102.5</v>
      </c>
      <c r="V459" s="30" t="n">
        <f aca="false">ROUND((AA459*10.64+AB459*9.03+AC459*0.89+AD459*1100+AE459*1.1+AF459*4.7),2)</f>
        <v>173.37</v>
      </c>
      <c r="W459" s="31" t="n">
        <f aca="false">ROUND((AA459*10.55+AB459*8.95+AC459*0.88+AD459*1090.78+AE459*1.09+AF459*4.7),2)</f>
        <v>171.42</v>
      </c>
      <c r="X459" s="30" t="n">
        <f aca="false">ROUND((AA459*9.12+AB459*7.74+AC459*0.76+AD459*943.3+AE459*0.94+AF459*4.57),2)</f>
        <v>148.05</v>
      </c>
      <c r="Y459" s="31"/>
      <c r="Z459" s="30" t="n">
        <v>1.25</v>
      </c>
      <c r="AA459" s="32"/>
      <c r="AB459" s="32"/>
      <c r="AC459" s="32" t="n">
        <v>194.8</v>
      </c>
      <c r="AD459" s="32"/>
      <c r="AE459" s="32"/>
      <c r="AF459" s="32"/>
      <c r="AG459" s="34"/>
    </row>
    <row r="460" s="6" customFormat="true" ht="28.5" hidden="false" customHeight="false" outlineLevel="0" collapsed="false">
      <c r="A460" s="24"/>
      <c r="B460" s="25" t="s">
        <v>1386</v>
      </c>
      <c r="C460" s="26" t="s">
        <v>39</v>
      </c>
      <c r="D460" s="27" t="s">
        <v>1386</v>
      </c>
      <c r="E460" s="27" t="s">
        <v>1387</v>
      </c>
      <c r="F460" s="28" t="s">
        <v>1388</v>
      </c>
      <c r="G460" s="28" t="s">
        <v>1389</v>
      </c>
      <c r="H460" s="29" t="s">
        <v>43</v>
      </c>
      <c r="I460" s="30" t="n">
        <f aca="false">L460+O460+R460+S460+U460+V460+Y460</f>
        <v>126.29</v>
      </c>
      <c r="J460" s="31" t="n">
        <f aca="false">M460+P460+R460+S460+U460+Y460+W460</f>
        <v>126.07</v>
      </c>
      <c r="K460" s="30" t="n">
        <f aca="false">N460+Q460+R460+T460+U460+X460+Y460</f>
        <v>123.15</v>
      </c>
      <c r="L460" s="32" t="n">
        <v>5.82</v>
      </c>
      <c r="M460" s="31" t="n">
        <f aca="false">ROUND(N460*1.16,2)</f>
        <v>5.77</v>
      </c>
      <c r="N460" s="32" t="n">
        <f aca="false">ROUND(L460/1.17,2)</f>
        <v>4.97</v>
      </c>
      <c r="O460" s="32" t="n">
        <v>3.38</v>
      </c>
      <c r="P460" s="31" t="n">
        <f aca="false">ROUND(Q460*1.16,2)</f>
        <v>3.35</v>
      </c>
      <c r="Q460" s="30" t="n">
        <f aca="false">ROUND(O460/1.17,2)</f>
        <v>2.89</v>
      </c>
      <c r="R460" s="31" t="n">
        <v>2.27</v>
      </c>
      <c r="S460" s="31"/>
      <c r="T460" s="30"/>
      <c r="U460" s="33" t="n">
        <f aca="false">ROUND(82*Z460,2)</f>
        <v>102.5</v>
      </c>
      <c r="V460" s="30" t="n">
        <f aca="false">ROUND((AA460*10.64+AB460*9.03+AC460*0.89+AD460*1100+AE460*1.1+AF460*4.7),2)</f>
        <v>12.32</v>
      </c>
      <c r="W460" s="31" t="n">
        <f aca="false">ROUND((AA460*10.55+AB460*8.95+AC460*0.88+AD460*1090.78+AE460*1.09+AF460*4.7),2)</f>
        <v>12.18</v>
      </c>
      <c r="X460" s="30" t="n">
        <f aca="false">ROUND((AA460*9.12+AB460*7.74+AC460*0.76+AD460*943.3+AE460*0.94+AF460*4.57),2)</f>
        <v>10.52</v>
      </c>
      <c r="Y460" s="31"/>
      <c r="Z460" s="30" t="n">
        <v>1.25</v>
      </c>
      <c r="AA460" s="32"/>
      <c r="AB460" s="32"/>
      <c r="AC460" s="32" t="n">
        <v>13.84</v>
      </c>
      <c r="AD460" s="32"/>
      <c r="AE460" s="32"/>
      <c r="AF460" s="32"/>
      <c r="AG460" s="34"/>
    </row>
    <row r="461" s="6" customFormat="true" ht="28.5" hidden="false" customHeight="false" outlineLevel="0" collapsed="false">
      <c r="A461" s="24"/>
      <c r="B461" s="25" t="s">
        <v>1390</v>
      </c>
      <c r="C461" s="26" t="s">
        <v>39</v>
      </c>
      <c r="D461" s="27" t="s">
        <v>1390</v>
      </c>
      <c r="E461" s="27" t="s">
        <v>1391</v>
      </c>
      <c r="F461" s="28" t="s">
        <v>1392</v>
      </c>
      <c r="G461" s="28" t="s">
        <v>1393</v>
      </c>
      <c r="H461" s="29" t="s">
        <v>43</v>
      </c>
      <c r="I461" s="30" t="n">
        <f aca="false">L461+O461+R461+S461+U461+V461+Y461</f>
        <v>170.36</v>
      </c>
      <c r="J461" s="31" t="n">
        <f aca="false">M461+P461+R461+S461+U461+Y461+W461</f>
        <v>169.78</v>
      </c>
      <c r="K461" s="30" t="n">
        <f aca="false">N461+Q461+R461+T461+U461+X461+Y461</f>
        <v>161.41</v>
      </c>
      <c r="L461" s="32" t="n">
        <v>34.29</v>
      </c>
      <c r="M461" s="31" t="n">
        <f aca="false">ROUND(N461*1.16,2)</f>
        <v>34</v>
      </c>
      <c r="N461" s="32" t="n">
        <f aca="false">ROUND(L461/1.17,2)</f>
        <v>29.31</v>
      </c>
      <c r="O461" s="32" t="n">
        <v>8.11</v>
      </c>
      <c r="P461" s="31" t="n">
        <f aca="false">ROUND(Q461*1.16,2)</f>
        <v>8.04</v>
      </c>
      <c r="Q461" s="30" t="n">
        <f aca="false">ROUND(O461/1.17,2)</f>
        <v>6.93</v>
      </c>
      <c r="R461" s="31" t="n">
        <v>6.41</v>
      </c>
      <c r="S461" s="31"/>
      <c r="T461" s="30"/>
      <c r="U461" s="33" t="n">
        <f aca="false">ROUND(82*Z461,2)</f>
        <v>102.5</v>
      </c>
      <c r="V461" s="30" t="n">
        <f aca="false">ROUND((AA461*10.64+AB461*9.03+AC461*0.89+AD461*1100+AE461*1.1+AF461*4.7),2)</f>
        <v>19.05</v>
      </c>
      <c r="W461" s="31" t="n">
        <f aca="false">ROUND((AA461*10.55+AB461*8.95+AC461*0.88+AD461*1090.78+AE461*1.09+AF461*4.7),2)</f>
        <v>18.83</v>
      </c>
      <c r="X461" s="30" t="n">
        <f aca="false">ROUND((AA461*9.12+AB461*7.74+AC461*0.76+AD461*943.3+AE461*0.94+AF461*4.57),2)</f>
        <v>16.26</v>
      </c>
      <c r="Y461" s="31"/>
      <c r="Z461" s="30" t="n">
        <v>1.25</v>
      </c>
      <c r="AA461" s="32"/>
      <c r="AB461" s="32"/>
      <c r="AC461" s="32" t="n">
        <v>21.4</v>
      </c>
      <c r="AD461" s="32"/>
      <c r="AE461" s="32"/>
      <c r="AF461" s="32"/>
      <c r="AG461" s="34"/>
    </row>
    <row r="462" s="6" customFormat="true" ht="28.5" hidden="false" customHeight="false" outlineLevel="0" collapsed="false">
      <c r="A462" s="24"/>
      <c r="B462" s="25" t="s">
        <v>1394</v>
      </c>
      <c r="C462" s="26" t="s">
        <v>39</v>
      </c>
      <c r="D462" s="27" t="s">
        <v>1394</v>
      </c>
      <c r="E462" s="27" t="s">
        <v>1395</v>
      </c>
      <c r="F462" s="28" t="s">
        <v>1392</v>
      </c>
      <c r="G462" s="28" t="s">
        <v>1396</v>
      </c>
      <c r="H462" s="29" t="s">
        <v>43</v>
      </c>
      <c r="I462" s="30" t="n">
        <f aca="false">L462+O462+R462+S462+U462+V462+Y462</f>
        <v>203.66</v>
      </c>
      <c r="J462" s="31" t="n">
        <f aca="false">M462+P462+R462+S462+U462+Y462+W462</f>
        <v>202.82</v>
      </c>
      <c r="K462" s="30" t="n">
        <f aca="false">N462+Q462+R462+T462+U462+X462+Y462</f>
        <v>190.4</v>
      </c>
      <c r="L462" s="32" t="n">
        <v>53.5</v>
      </c>
      <c r="M462" s="31" t="n">
        <f aca="false">ROUND(N462*1.16,2)</f>
        <v>53.05</v>
      </c>
      <c r="N462" s="32" t="n">
        <f aca="false">ROUND(L462/1.17,2)</f>
        <v>45.73</v>
      </c>
      <c r="O462" s="32" t="n">
        <v>12.66</v>
      </c>
      <c r="P462" s="31" t="n">
        <f aca="false">ROUND(Q462*1.16,2)</f>
        <v>12.55</v>
      </c>
      <c r="Q462" s="30" t="n">
        <f aca="false">ROUND(O462/1.17,2)</f>
        <v>10.82</v>
      </c>
      <c r="R462" s="31" t="n">
        <v>10</v>
      </c>
      <c r="S462" s="31"/>
      <c r="T462" s="30"/>
      <c r="U462" s="33" t="n">
        <f aca="false">ROUND(82*Z462,2)</f>
        <v>102.5</v>
      </c>
      <c r="V462" s="30" t="n">
        <f aca="false">ROUND((AA462*10.64+AB462*9.03+AC462*0.89+AD462*1100+AE462*1.1+AF462*4.7),2)</f>
        <v>25</v>
      </c>
      <c r="W462" s="31" t="n">
        <f aca="false">ROUND((AA462*10.55+AB462*8.95+AC462*0.88+AD462*1090.78+AE462*1.09+AF462*4.7),2)</f>
        <v>24.72</v>
      </c>
      <c r="X462" s="30" t="n">
        <f aca="false">ROUND((AA462*9.12+AB462*7.74+AC462*0.76+AD462*943.3+AE462*0.94+AF462*4.57),2)</f>
        <v>21.35</v>
      </c>
      <c r="Y462" s="31"/>
      <c r="Z462" s="30" t="n">
        <v>1.25</v>
      </c>
      <c r="AA462" s="32"/>
      <c r="AB462" s="32"/>
      <c r="AC462" s="32" t="n">
        <v>28.09</v>
      </c>
      <c r="AD462" s="32"/>
      <c r="AE462" s="32"/>
      <c r="AF462" s="32"/>
      <c r="AG462" s="34"/>
    </row>
    <row r="463" s="6" customFormat="true" ht="28.5" hidden="false" customHeight="false" outlineLevel="0" collapsed="false">
      <c r="A463" s="38"/>
      <c r="B463" s="25" t="s">
        <v>1397</v>
      </c>
      <c r="C463" s="26" t="s">
        <v>39</v>
      </c>
      <c r="D463" s="27" t="s">
        <v>1397</v>
      </c>
      <c r="E463" s="27" t="s">
        <v>1398</v>
      </c>
      <c r="F463" s="28" t="s">
        <v>1399</v>
      </c>
      <c r="G463" s="28" t="s">
        <v>1396</v>
      </c>
      <c r="H463" s="29" t="s">
        <v>43</v>
      </c>
      <c r="I463" s="30" t="n">
        <f aca="false">L463+O463+R463+S463+U463+V463+Y463</f>
        <v>174.13</v>
      </c>
      <c r="J463" s="31" t="n">
        <f aca="false">M463+P463+R463+S463+U463+Y463+W463</f>
        <v>173.53</v>
      </c>
      <c r="K463" s="30" t="n">
        <f aca="false">N463+Q463+R463+T463+U463+X463+Y463</f>
        <v>164.69</v>
      </c>
      <c r="L463" s="32" t="n">
        <v>35.82</v>
      </c>
      <c r="M463" s="31" t="n">
        <f aca="false">ROUND(N463*1.16,2)</f>
        <v>35.52</v>
      </c>
      <c r="N463" s="32" t="n">
        <f aca="false">ROUND(L463/1.17,2)</f>
        <v>30.62</v>
      </c>
      <c r="O463" s="32" t="n">
        <v>8.48</v>
      </c>
      <c r="P463" s="31" t="n">
        <f aca="false">ROUND(Q463*1.16,2)</f>
        <v>8.41</v>
      </c>
      <c r="Q463" s="30" t="n">
        <f aca="false">ROUND(O463/1.17,2)</f>
        <v>7.25</v>
      </c>
      <c r="R463" s="31" t="n">
        <v>6.7</v>
      </c>
      <c r="S463" s="31"/>
      <c r="T463" s="30"/>
      <c r="U463" s="33" t="n">
        <f aca="false">ROUND(82*Z463,2)</f>
        <v>102.5</v>
      </c>
      <c r="V463" s="30" t="n">
        <f aca="false">ROUND((AA463*10.64+AB463*9.03+AC463*0.89+AD463*1100+AE463*1.1+AF463*4.7),2)</f>
        <v>20.63</v>
      </c>
      <c r="W463" s="31" t="n">
        <f aca="false">ROUND((AA463*10.55+AB463*8.95+AC463*0.88+AD463*1090.78+AE463*1.09+AF463*4.7),2)</f>
        <v>20.4</v>
      </c>
      <c r="X463" s="30" t="n">
        <f aca="false">ROUND((AA463*9.12+AB463*7.74+AC463*0.76+AD463*943.3+AE463*0.94+AF463*4.57),2)</f>
        <v>17.62</v>
      </c>
      <c r="Y463" s="31"/>
      <c r="Z463" s="30" t="n">
        <v>1.25</v>
      </c>
      <c r="AA463" s="32"/>
      <c r="AB463" s="32"/>
      <c r="AC463" s="32" t="n">
        <v>23.18</v>
      </c>
      <c r="AD463" s="32"/>
      <c r="AE463" s="32"/>
      <c r="AF463" s="32"/>
      <c r="AG463" s="34"/>
    </row>
    <row r="464" s="6" customFormat="true" ht="28.5" hidden="false" customHeight="false" outlineLevel="0" collapsed="false">
      <c r="A464" s="24"/>
      <c r="B464" s="25" t="s">
        <v>1397</v>
      </c>
      <c r="C464" s="26" t="s">
        <v>39</v>
      </c>
      <c r="D464" s="27" t="s">
        <v>1397</v>
      </c>
      <c r="E464" s="27" t="s">
        <v>1400</v>
      </c>
      <c r="F464" s="28" t="s">
        <v>1399</v>
      </c>
      <c r="G464" s="28" t="s">
        <v>1401</v>
      </c>
      <c r="H464" s="29" t="s">
        <v>43</v>
      </c>
      <c r="I464" s="30" t="n">
        <f aca="false">L464+O464+R464+S464+U464+V464+Y464</f>
        <v>174.13</v>
      </c>
      <c r="J464" s="31" t="n">
        <f aca="false">M464+P464+R464+S464+U464+Y464+W464</f>
        <v>173.53</v>
      </c>
      <c r="K464" s="30" t="n">
        <f aca="false">N464+Q464+R464+T464+U464+X464+Y464</f>
        <v>164.69</v>
      </c>
      <c r="L464" s="32" t="n">
        <v>35.82</v>
      </c>
      <c r="M464" s="31" t="n">
        <f aca="false">ROUND(N464*1.16,2)</f>
        <v>35.52</v>
      </c>
      <c r="N464" s="32" t="n">
        <f aca="false">ROUND(L464/1.17,2)</f>
        <v>30.62</v>
      </c>
      <c r="O464" s="32" t="n">
        <v>8.48</v>
      </c>
      <c r="P464" s="31" t="n">
        <f aca="false">ROUND(Q464*1.16,2)</f>
        <v>8.41</v>
      </c>
      <c r="Q464" s="30" t="n">
        <f aca="false">ROUND(O464/1.17,2)</f>
        <v>7.25</v>
      </c>
      <c r="R464" s="31" t="n">
        <v>6.7</v>
      </c>
      <c r="S464" s="31"/>
      <c r="T464" s="30"/>
      <c r="U464" s="33" t="n">
        <f aca="false">ROUND(82*Z464,2)</f>
        <v>102.5</v>
      </c>
      <c r="V464" s="30" t="n">
        <f aca="false">ROUND((AA464*10.64+AB464*9.03+AC464*0.89+AD464*1100+AE464*1.1+AF464*4.7),2)</f>
        <v>20.63</v>
      </c>
      <c r="W464" s="31" t="n">
        <f aca="false">ROUND((AA464*10.55+AB464*8.95+AC464*0.88+AD464*1090.78+AE464*1.09+AF464*4.7),2)</f>
        <v>20.4</v>
      </c>
      <c r="X464" s="30" t="n">
        <f aca="false">ROUND((AA464*9.12+AB464*7.74+AC464*0.76+AD464*943.3+AE464*0.94+AF464*4.57),2)</f>
        <v>17.62</v>
      </c>
      <c r="Y464" s="31"/>
      <c r="Z464" s="30" t="n">
        <v>1.25</v>
      </c>
      <c r="AA464" s="32"/>
      <c r="AB464" s="32"/>
      <c r="AC464" s="32" t="n">
        <v>23.18</v>
      </c>
      <c r="AD464" s="32"/>
      <c r="AE464" s="32"/>
      <c r="AF464" s="32"/>
      <c r="AG464" s="34"/>
    </row>
    <row r="465" s="6" customFormat="true" ht="14.25" hidden="false" customHeight="false" outlineLevel="0" collapsed="false">
      <c r="A465" s="24"/>
      <c r="B465" s="25" t="s">
        <v>1402</v>
      </c>
      <c r="C465" s="26" t="s">
        <v>39</v>
      </c>
      <c r="D465" s="27" t="s">
        <v>1402</v>
      </c>
      <c r="E465" s="27" t="s">
        <v>1403</v>
      </c>
      <c r="F465" s="28" t="s">
        <v>1404</v>
      </c>
      <c r="G465" s="28" t="s">
        <v>1405</v>
      </c>
      <c r="H465" s="29" t="s">
        <v>43</v>
      </c>
      <c r="I465" s="30" t="n">
        <f aca="false">L465+O465+R465+S465+U465+V465+Y465</f>
        <v>112.31</v>
      </c>
      <c r="J465" s="31" t="n">
        <f aca="false">M465+P465+R465+S465+U465+Y465+W465</f>
        <v>112.23</v>
      </c>
      <c r="K465" s="30" t="n">
        <f aca="false">N465+Q465+R465+T465+U465+X465+Y465</f>
        <v>111.08</v>
      </c>
      <c r="L465" s="32" t="n">
        <v>3.26</v>
      </c>
      <c r="M465" s="31" t="n">
        <f aca="false">ROUND(N465*1.16,2)</f>
        <v>3.24</v>
      </c>
      <c r="N465" s="32" t="n">
        <f aca="false">ROUND(L465/1.17,2)</f>
        <v>2.79</v>
      </c>
      <c r="O465" s="32" t="n">
        <v>1.55</v>
      </c>
      <c r="P465" s="31" t="n">
        <f aca="false">ROUND(Q465*1.16,2)</f>
        <v>1.53</v>
      </c>
      <c r="Q465" s="30" t="n">
        <f aca="false">ROUND(O465/1.17,2)</f>
        <v>1.32</v>
      </c>
      <c r="R465" s="31" t="n">
        <v>1.41</v>
      </c>
      <c r="S465" s="31"/>
      <c r="T465" s="30"/>
      <c r="U465" s="33" t="n">
        <f aca="false">ROUND(82*Z465,2)</f>
        <v>102.5</v>
      </c>
      <c r="V465" s="30" t="n">
        <f aca="false">ROUND((AA465*10.64+AB465*9.03+AC465*0.89+AD465*1100+AE465*1.1+AF465*4.7),2)</f>
        <v>3.59</v>
      </c>
      <c r="W465" s="31" t="n">
        <f aca="false">ROUND((AA465*10.55+AB465*8.95+AC465*0.88+AD465*1090.78+AE465*1.09+AF465*4.7),2)</f>
        <v>3.55</v>
      </c>
      <c r="X465" s="30" t="n">
        <f aca="false">ROUND((AA465*9.12+AB465*7.74+AC465*0.76+AD465*943.3+AE465*0.94+AF465*4.57),2)</f>
        <v>3.06</v>
      </c>
      <c r="Y465" s="31"/>
      <c r="Z465" s="30" t="n">
        <v>1.25</v>
      </c>
      <c r="AA465" s="32"/>
      <c r="AB465" s="32"/>
      <c r="AC465" s="32" t="n">
        <v>4.03</v>
      </c>
      <c r="AD465" s="32"/>
      <c r="AE465" s="32"/>
      <c r="AF465" s="32"/>
      <c r="AG465" s="34"/>
    </row>
    <row r="466" s="6" customFormat="true" ht="14.25" hidden="false" customHeight="false" outlineLevel="0" collapsed="false">
      <c r="A466" s="24"/>
      <c r="B466" s="25" t="s">
        <v>1406</v>
      </c>
      <c r="C466" s="26" t="s">
        <v>39</v>
      </c>
      <c r="D466" s="27" t="s">
        <v>1406</v>
      </c>
      <c r="E466" s="27" t="s">
        <v>1407</v>
      </c>
      <c r="F466" s="28" t="s">
        <v>1404</v>
      </c>
      <c r="G466" s="28" t="s">
        <v>1408</v>
      </c>
      <c r="H466" s="29" t="s">
        <v>43</v>
      </c>
      <c r="I466" s="30" t="n">
        <f aca="false">L466+O466+R466+S466+U466+V466+Y466</f>
        <v>117.21</v>
      </c>
      <c r="J466" s="31" t="n">
        <f aca="false">M466+P466+R466+S466+U466+Y466+W466</f>
        <v>117.1</v>
      </c>
      <c r="K466" s="30" t="n">
        <f aca="false">N466+Q466+R466+T466+U466+X466+Y466</f>
        <v>115.37</v>
      </c>
      <c r="L466" s="32" t="n">
        <v>4.71</v>
      </c>
      <c r="M466" s="31" t="n">
        <f aca="false">ROUND(N466*1.16,2)</f>
        <v>4.67</v>
      </c>
      <c r="N466" s="32" t="n">
        <f aca="false">ROUND(L466/1.17,2)</f>
        <v>4.03</v>
      </c>
      <c r="O466" s="32" t="n">
        <v>2.23</v>
      </c>
      <c r="P466" s="31" t="n">
        <f aca="false">ROUND(Q466*1.16,2)</f>
        <v>2.22</v>
      </c>
      <c r="Q466" s="30" t="n">
        <f aca="false">ROUND(O466/1.17,2)</f>
        <v>1.91</v>
      </c>
      <c r="R466" s="31" t="n">
        <v>2.03</v>
      </c>
      <c r="S466" s="31"/>
      <c r="T466" s="30"/>
      <c r="U466" s="33" t="n">
        <f aca="false">ROUND(82*Z466,2)</f>
        <v>102.5</v>
      </c>
      <c r="V466" s="30" t="n">
        <f aca="false">ROUND((AA466*10.64+AB466*9.03+AC466*0.89+AD466*1100+AE466*1.1+AF466*4.7),2)</f>
        <v>5.74</v>
      </c>
      <c r="W466" s="31" t="n">
        <f aca="false">ROUND((AA466*10.55+AB466*8.95+AC466*0.88+AD466*1090.78+AE466*1.09+AF466*4.7),2)</f>
        <v>5.68</v>
      </c>
      <c r="X466" s="30" t="n">
        <f aca="false">ROUND((AA466*9.12+AB466*7.74+AC466*0.76+AD466*943.3+AE466*0.94+AF466*4.57),2)</f>
        <v>4.9</v>
      </c>
      <c r="Y466" s="31"/>
      <c r="Z466" s="30" t="n">
        <v>1.25</v>
      </c>
      <c r="AA466" s="32"/>
      <c r="AB466" s="32"/>
      <c r="AC466" s="32" t="n">
        <v>6.45</v>
      </c>
      <c r="AD466" s="32"/>
      <c r="AE466" s="32"/>
      <c r="AF466" s="32"/>
      <c r="AG466" s="34"/>
    </row>
    <row r="467" s="6" customFormat="true" ht="14.25" hidden="false" customHeight="false" outlineLevel="0" collapsed="false">
      <c r="A467" s="24"/>
      <c r="B467" s="25" t="s">
        <v>1409</v>
      </c>
      <c r="C467" s="26" t="s">
        <v>39</v>
      </c>
      <c r="D467" s="27" t="s">
        <v>1409</v>
      </c>
      <c r="E467" s="27" t="s">
        <v>1410</v>
      </c>
      <c r="F467" s="28" t="s">
        <v>1404</v>
      </c>
      <c r="G467" s="28" t="s">
        <v>1411</v>
      </c>
      <c r="H467" s="29" t="s">
        <v>43</v>
      </c>
      <c r="I467" s="30" t="n">
        <f aca="false">L467+O467+R467+S467+U467+V467+Y467</f>
        <v>138.83</v>
      </c>
      <c r="J467" s="31" t="n">
        <f aca="false">M467+P467+R467+S467+U467+Y467+W467</f>
        <v>138.54</v>
      </c>
      <c r="K467" s="30" t="n">
        <f aca="false">N467+Q467+R467+T467+U467+X467+Y467</f>
        <v>134.44</v>
      </c>
      <c r="L467" s="32" t="n">
        <v>14.42</v>
      </c>
      <c r="M467" s="31" t="n">
        <f aca="false">ROUND(N467*1.16,2)</f>
        <v>14.29</v>
      </c>
      <c r="N467" s="32" t="n">
        <f aca="false">ROUND(L467/1.17,2)</f>
        <v>12.32</v>
      </c>
      <c r="O467" s="32" t="n">
        <v>6.83</v>
      </c>
      <c r="P467" s="31" t="n">
        <f aca="false">ROUND(Q467*1.16,2)</f>
        <v>6.77</v>
      </c>
      <c r="Q467" s="30" t="n">
        <f aca="false">ROUND(O467/1.17,2)</f>
        <v>5.84</v>
      </c>
      <c r="R467" s="31" t="n">
        <v>6.22</v>
      </c>
      <c r="S467" s="31"/>
      <c r="T467" s="30"/>
      <c r="U467" s="33" t="n">
        <f aca="false">ROUND(82*Z467,2)</f>
        <v>102.5</v>
      </c>
      <c r="V467" s="30" t="n">
        <f aca="false">ROUND((AA467*10.64+AB467*9.03+AC467*0.89+AD467*1100+AE467*1.1+AF467*4.7),2)</f>
        <v>8.86</v>
      </c>
      <c r="W467" s="31" t="n">
        <f aca="false">ROUND((AA467*10.55+AB467*8.95+AC467*0.88+AD467*1090.78+AE467*1.09+AF467*4.7),2)</f>
        <v>8.76</v>
      </c>
      <c r="X467" s="30" t="n">
        <f aca="false">ROUND((AA467*9.12+AB467*7.74+AC467*0.76+AD467*943.3+AE467*0.94+AF467*4.57),2)</f>
        <v>7.56</v>
      </c>
      <c r="Y467" s="31"/>
      <c r="Z467" s="30" t="n">
        <v>1.25</v>
      </c>
      <c r="AA467" s="32"/>
      <c r="AB467" s="32"/>
      <c r="AC467" s="32" t="n">
        <v>9.95</v>
      </c>
      <c r="AD467" s="32"/>
      <c r="AE467" s="32"/>
      <c r="AF467" s="32"/>
      <c r="AG467" s="34"/>
    </row>
    <row r="468" s="6" customFormat="true" ht="14.25" hidden="false" customHeight="false" outlineLevel="0" collapsed="false">
      <c r="A468" s="24"/>
      <c r="B468" s="25" t="s">
        <v>1412</v>
      </c>
      <c r="C468" s="26" t="s">
        <v>39</v>
      </c>
      <c r="D468" s="27" t="s">
        <v>1412</v>
      </c>
      <c r="E468" s="27" t="s">
        <v>1413</v>
      </c>
      <c r="F468" s="28" t="s">
        <v>1414</v>
      </c>
      <c r="G468" s="28" t="s">
        <v>1415</v>
      </c>
      <c r="H468" s="29" t="s">
        <v>43</v>
      </c>
      <c r="I468" s="30" t="n">
        <f aca="false">L468+O468+R468+S468+U468+V468+Y468</f>
        <v>110.04</v>
      </c>
      <c r="J468" s="31" t="n">
        <f aca="false">M468+P468+R468+S468+U468+Y468+W468</f>
        <v>109.98</v>
      </c>
      <c r="K468" s="30" t="n">
        <f aca="false">N468+Q468+R468+T468+U468+X468+Y468</f>
        <v>109.2</v>
      </c>
      <c r="L468" s="32" t="n">
        <v>0.95</v>
      </c>
      <c r="M468" s="31" t="n">
        <f aca="false">ROUND(N468*1.16,2)</f>
        <v>0.94</v>
      </c>
      <c r="N468" s="32" t="n">
        <f aca="false">ROUND(L468/1.17,2)</f>
        <v>0.81</v>
      </c>
      <c r="O468" s="32" t="n">
        <v>0.45</v>
      </c>
      <c r="P468" s="31" t="n">
        <f aca="false">ROUND(Q468*1.16,2)</f>
        <v>0.44</v>
      </c>
      <c r="Q468" s="30" t="n">
        <f aca="false">ROUND(O468/1.17,2)</f>
        <v>0.38</v>
      </c>
      <c r="R468" s="31" t="n">
        <v>0.84</v>
      </c>
      <c r="S468" s="31" t="n">
        <v>1.76</v>
      </c>
      <c r="T468" s="30" t="n">
        <f aca="false">ROUND(S468/1.066,2)</f>
        <v>1.65</v>
      </c>
      <c r="U468" s="33" t="n">
        <f aca="false">ROUND(82*Z468,2)</f>
        <v>102.5</v>
      </c>
      <c r="V468" s="30" t="n">
        <f aca="false">ROUND((AA468*10.64+AB468*9.03+AC468*0.89+AD468*1100+AE468*1.1+AF468*4.7),2)</f>
        <v>3.54</v>
      </c>
      <c r="W468" s="31" t="n">
        <f aca="false">ROUND((AA468*10.55+AB468*8.95+AC468*0.88+AD468*1090.78+AE468*1.09+AF468*4.7),2)</f>
        <v>3.5</v>
      </c>
      <c r="X468" s="30" t="n">
        <f aca="false">ROUND((AA468*9.12+AB468*7.74+AC468*0.76+AD468*943.3+AE468*0.94+AF468*4.57),2)</f>
        <v>3.02</v>
      </c>
      <c r="Y468" s="31"/>
      <c r="Z468" s="30" t="n">
        <v>1.25</v>
      </c>
      <c r="AA468" s="32"/>
      <c r="AB468" s="32"/>
      <c r="AC468" s="32" t="n">
        <v>3.98</v>
      </c>
      <c r="AD468" s="32"/>
      <c r="AE468" s="32"/>
      <c r="AF468" s="32"/>
      <c r="AG468" s="34"/>
    </row>
    <row r="469" s="6" customFormat="true" ht="14.25" hidden="false" customHeight="false" outlineLevel="0" collapsed="false">
      <c r="A469" s="24"/>
      <c r="B469" s="25" t="s">
        <v>1416</v>
      </c>
      <c r="C469" s="26" t="s">
        <v>39</v>
      </c>
      <c r="D469" s="27" t="s">
        <v>1416</v>
      </c>
      <c r="E469" s="27" t="s">
        <v>1417</v>
      </c>
      <c r="F469" s="28" t="s">
        <v>1414</v>
      </c>
      <c r="G469" s="28" t="s">
        <v>1405</v>
      </c>
      <c r="H469" s="29" t="s">
        <v>43</v>
      </c>
      <c r="I469" s="30" t="n">
        <f aca="false">L469+O469+R469+S469+U469+V469+Y469</f>
        <v>112.32</v>
      </c>
      <c r="J469" s="31" t="n">
        <f aca="false">M469+P469+R469+S469+U469+Y469+W469</f>
        <v>112.25</v>
      </c>
      <c r="K469" s="30" t="n">
        <f aca="false">N469+Q469+R469+T469+U469+X469+Y469</f>
        <v>111.22</v>
      </c>
      <c r="L469" s="32" t="n">
        <v>1.45</v>
      </c>
      <c r="M469" s="31" t="n">
        <f aca="false">ROUND(N469*1.16,2)</f>
        <v>1.44</v>
      </c>
      <c r="N469" s="32" t="n">
        <f aca="false">ROUND(L469/1.17,2)</f>
        <v>1.24</v>
      </c>
      <c r="O469" s="32" t="n">
        <v>0.68</v>
      </c>
      <c r="P469" s="31" t="n">
        <f aca="false">ROUND(Q469*1.16,2)</f>
        <v>0.67</v>
      </c>
      <c r="Q469" s="30" t="n">
        <f aca="false">ROUND(O469/1.17,2)</f>
        <v>0.58</v>
      </c>
      <c r="R469" s="31" t="n">
        <v>1.27</v>
      </c>
      <c r="S469" s="31" t="n">
        <v>1.76</v>
      </c>
      <c r="T469" s="30" t="n">
        <f aca="false">ROUND(S469/1.066,2)</f>
        <v>1.65</v>
      </c>
      <c r="U469" s="33" t="n">
        <f aca="false">ROUND(82*Z469,2)</f>
        <v>102.5</v>
      </c>
      <c r="V469" s="30" t="n">
        <f aca="false">ROUND((AA469*10.64+AB469*9.03+AC469*0.89+AD469*1100+AE469*1.1+AF469*4.7),2)</f>
        <v>4.66</v>
      </c>
      <c r="W469" s="31" t="n">
        <f aca="false">ROUND((AA469*10.55+AB469*8.95+AC469*0.88+AD469*1090.78+AE469*1.09+AF469*4.7),2)</f>
        <v>4.61</v>
      </c>
      <c r="X469" s="30" t="n">
        <f aca="false">ROUND((AA469*9.12+AB469*7.74+AC469*0.76+AD469*943.3+AE469*0.94+AF469*4.57),2)</f>
        <v>3.98</v>
      </c>
      <c r="Y469" s="31"/>
      <c r="Z469" s="30" t="n">
        <v>1.25</v>
      </c>
      <c r="AA469" s="32"/>
      <c r="AB469" s="32"/>
      <c r="AC469" s="32" t="n">
        <v>5.24</v>
      </c>
      <c r="AD469" s="32"/>
      <c r="AE469" s="32"/>
      <c r="AF469" s="32"/>
      <c r="AG469" s="34"/>
    </row>
    <row r="470" s="6" customFormat="true" ht="14.25" hidden="false" customHeight="false" outlineLevel="0" collapsed="false">
      <c r="A470" s="24"/>
      <c r="B470" s="25" t="s">
        <v>1418</v>
      </c>
      <c r="C470" s="26" t="s">
        <v>39</v>
      </c>
      <c r="D470" s="27" t="s">
        <v>1418</v>
      </c>
      <c r="E470" s="27" t="s">
        <v>1419</v>
      </c>
      <c r="F470" s="28" t="s">
        <v>1414</v>
      </c>
      <c r="G470" s="28" t="s">
        <v>1408</v>
      </c>
      <c r="H470" s="29" t="s">
        <v>43</v>
      </c>
      <c r="I470" s="30" t="n">
        <f aca="false">L470+O470+R470+S470+U470+V470+Y470</f>
        <v>118.03</v>
      </c>
      <c r="J470" s="31" t="n">
        <f aca="false">M470+P470+R470+S470+U470+Y470+W470</f>
        <v>117.92</v>
      </c>
      <c r="K470" s="30" t="n">
        <f aca="false">N470+Q470+R470+T470+U470+X470+Y470</f>
        <v>116.26</v>
      </c>
      <c r="L470" s="32" t="n">
        <v>2.69</v>
      </c>
      <c r="M470" s="31" t="n">
        <f aca="false">ROUND(N470*1.16,2)</f>
        <v>2.67</v>
      </c>
      <c r="N470" s="32" t="n">
        <f aca="false">ROUND(L470/1.17,2)</f>
        <v>2.3</v>
      </c>
      <c r="O470" s="32" t="n">
        <v>1.27</v>
      </c>
      <c r="P470" s="31" t="n">
        <f aca="false">ROUND(Q470*1.16,2)</f>
        <v>1.26</v>
      </c>
      <c r="Q470" s="30" t="n">
        <f aca="false">ROUND(O470/1.17,2)</f>
        <v>1.09</v>
      </c>
      <c r="R470" s="31" t="n">
        <v>2.37</v>
      </c>
      <c r="S470" s="31" t="n">
        <v>1.76</v>
      </c>
      <c r="T470" s="30" t="n">
        <f aca="false">ROUND(S470/1.066,2)</f>
        <v>1.65</v>
      </c>
      <c r="U470" s="33" t="n">
        <f aca="false">ROUND(82*Z470,2)</f>
        <v>102.5</v>
      </c>
      <c r="V470" s="30" t="n">
        <f aca="false">ROUND((AA470*10.64+AB470*9.03+AC470*0.89+AD470*1100+AE470*1.1+AF470*4.7),2)</f>
        <v>7.44</v>
      </c>
      <c r="W470" s="31" t="n">
        <f aca="false">ROUND((AA470*10.55+AB470*8.95+AC470*0.88+AD470*1090.78+AE470*1.09+AF470*4.7),2)</f>
        <v>7.36</v>
      </c>
      <c r="X470" s="30" t="n">
        <f aca="false">ROUND((AA470*9.12+AB470*7.74+AC470*0.76+AD470*943.3+AE470*0.94+AF470*4.57),2)</f>
        <v>6.35</v>
      </c>
      <c r="Y470" s="31"/>
      <c r="Z470" s="30" t="n">
        <v>1.25</v>
      </c>
      <c r="AA470" s="32"/>
      <c r="AB470" s="32"/>
      <c r="AC470" s="32" t="n">
        <v>8.36</v>
      </c>
      <c r="AD470" s="32"/>
      <c r="AE470" s="32"/>
      <c r="AF470" s="32"/>
      <c r="AG470" s="34"/>
    </row>
    <row r="471" s="6" customFormat="true" ht="14.25" hidden="false" customHeight="false" outlineLevel="0" collapsed="false">
      <c r="A471" s="24"/>
      <c r="B471" s="25" t="s">
        <v>1420</v>
      </c>
      <c r="C471" s="26" t="s">
        <v>39</v>
      </c>
      <c r="D471" s="27" t="s">
        <v>1420</v>
      </c>
      <c r="E471" s="27" t="s">
        <v>1421</v>
      </c>
      <c r="F471" s="28" t="s">
        <v>1422</v>
      </c>
      <c r="G471" s="28" t="s">
        <v>1405</v>
      </c>
      <c r="H471" s="29" t="s">
        <v>43</v>
      </c>
      <c r="I471" s="30" t="n">
        <f aca="false">L471+O471+R471+S471+U471+V471+Y471</f>
        <v>120.11</v>
      </c>
      <c r="J471" s="31" t="n">
        <f aca="false">M471+P471+R471+S471+U471+Y471+W471</f>
        <v>119.96</v>
      </c>
      <c r="K471" s="30" t="n">
        <f aca="false">N471+Q471+R471+T471+U471+X471+Y471</f>
        <v>117.86</v>
      </c>
      <c r="L471" s="32" t="n">
        <v>7.27</v>
      </c>
      <c r="M471" s="31" t="n">
        <f aca="false">ROUND(N471*1.16,2)</f>
        <v>7.2</v>
      </c>
      <c r="N471" s="32" t="n">
        <f aca="false">ROUND(L471/1.17,2)</f>
        <v>6.21</v>
      </c>
      <c r="O471" s="32" t="n">
        <v>3.99</v>
      </c>
      <c r="P471" s="31" t="n">
        <f aca="false">ROUND(Q471*1.16,2)</f>
        <v>3.96</v>
      </c>
      <c r="Q471" s="30" t="n">
        <f aca="false">ROUND(O471/1.17,2)</f>
        <v>3.41</v>
      </c>
      <c r="R471" s="31" t="n">
        <v>2.19</v>
      </c>
      <c r="S471" s="31"/>
      <c r="T471" s="30"/>
      <c r="U471" s="33" t="n">
        <f aca="false">ROUND(82*Z471,2)</f>
        <v>102.5</v>
      </c>
      <c r="V471" s="30" t="n">
        <f aca="false">ROUND((AA471*10.64+AB471*9.03+AC471*0.89+AD471*1100+AE471*1.1+AF471*4.7),2)</f>
        <v>4.16</v>
      </c>
      <c r="W471" s="31" t="n">
        <f aca="false">ROUND((AA471*10.55+AB471*8.95+AC471*0.88+AD471*1090.78+AE471*1.09+AF471*4.7),2)</f>
        <v>4.11</v>
      </c>
      <c r="X471" s="30" t="n">
        <f aca="false">ROUND((AA471*9.12+AB471*7.74+AC471*0.76+AD471*943.3+AE471*0.94+AF471*4.57),2)</f>
        <v>3.55</v>
      </c>
      <c r="Y471" s="31"/>
      <c r="Z471" s="30" t="n">
        <v>1.25</v>
      </c>
      <c r="AA471" s="32"/>
      <c r="AB471" s="32"/>
      <c r="AC471" s="32" t="n">
        <v>4.67</v>
      </c>
      <c r="AD471" s="32"/>
      <c r="AE471" s="32"/>
      <c r="AF471" s="32"/>
      <c r="AG471" s="34"/>
    </row>
    <row r="472" s="6" customFormat="true" ht="14.25" hidden="false" customHeight="false" outlineLevel="0" collapsed="false">
      <c r="A472" s="24"/>
      <c r="B472" s="25" t="s">
        <v>1423</v>
      </c>
      <c r="C472" s="26" t="s">
        <v>39</v>
      </c>
      <c r="D472" s="27" t="s">
        <v>1423</v>
      </c>
      <c r="E472" s="27" t="s">
        <v>1424</v>
      </c>
      <c r="F472" s="28" t="s">
        <v>1422</v>
      </c>
      <c r="G472" s="28" t="s">
        <v>1411</v>
      </c>
      <c r="H472" s="29" t="s">
        <v>43</v>
      </c>
      <c r="I472" s="30" t="n">
        <f aca="false">L472+O472+R472+S472+U472+V472+Y472</f>
        <v>145.37</v>
      </c>
      <c r="J472" s="31" t="n">
        <f aca="false">M472+P472+R472+S472+U472+Y472+W472</f>
        <v>145.03</v>
      </c>
      <c r="K472" s="30" t="n">
        <f aca="false">N472+Q472+R472+T472+U472+X472+Y472</f>
        <v>139.94</v>
      </c>
      <c r="L472" s="32" t="n">
        <v>18.42</v>
      </c>
      <c r="M472" s="31" t="n">
        <f aca="false">ROUND(N472*1.16,2)</f>
        <v>18.26</v>
      </c>
      <c r="N472" s="32" t="n">
        <f aca="false">ROUND(L472/1.17,2)</f>
        <v>15.74</v>
      </c>
      <c r="O472" s="32" t="n">
        <v>10.11</v>
      </c>
      <c r="P472" s="31" t="n">
        <f aca="false">ROUND(Q472*1.16,2)</f>
        <v>10.02</v>
      </c>
      <c r="Q472" s="30" t="n">
        <f aca="false">ROUND(O472/1.17,2)</f>
        <v>8.64</v>
      </c>
      <c r="R472" s="31" t="n">
        <v>5.56</v>
      </c>
      <c r="S472" s="31"/>
      <c r="T472" s="30"/>
      <c r="U472" s="33" t="n">
        <f aca="false">ROUND(82*Z472,2)</f>
        <v>102.5</v>
      </c>
      <c r="V472" s="30" t="n">
        <f aca="false">ROUND((AA472*10.64+AB472*9.03+AC472*0.89+AD472*1100+AE472*1.1+AF472*4.7),2)</f>
        <v>8.78</v>
      </c>
      <c r="W472" s="31" t="n">
        <f aca="false">ROUND((AA472*10.55+AB472*8.95+AC472*0.88+AD472*1090.78+AE472*1.09+AF472*4.7),2)</f>
        <v>8.69</v>
      </c>
      <c r="X472" s="30" t="n">
        <f aca="false">ROUND((AA472*9.12+AB472*7.74+AC472*0.76+AD472*943.3+AE472*0.94+AF472*4.57),2)</f>
        <v>7.5</v>
      </c>
      <c r="Y472" s="31"/>
      <c r="Z472" s="30" t="n">
        <v>1.25</v>
      </c>
      <c r="AA472" s="32"/>
      <c r="AB472" s="32"/>
      <c r="AC472" s="32" t="n">
        <v>9.87</v>
      </c>
      <c r="AD472" s="32"/>
      <c r="AE472" s="32"/>
      <c r="AF472" s="32"/>
      <c r="AG472" s="34"/>
    </row>
    <row r="473" s="6" customFormat="true" ht="14.25" hidden="false" customHeight="false" outlineLevel="0" collapsed="false">
      <c r="A473" s="24"/>
      <c r="B473" s="25" t="s">
        <v>1425</v>
      </c>
      <c r="C473" s="26" t="s">
        <v>39</v>
      </c>
      <c r="D473" s="27" t="s">
        <v>1425</v>
      </c>
      <c r="E473" s="27" t="s">
        <v>1426</v>
      </c>
      <c r="F473" s="28" t="s">
        <v>1422</v>
      </c>
      <c r="G473" s="28" t="s">
        <v>1427</v>
      </c>
      <c r="H473" s="29" t="s">
        <v>43</v>
      </c>
      <c r="I473" s="30" t="n">
        <f aca="false">L473+O473+R473+S473+U473+V473+Y473</f>
        <v>161.2</v>
      </c>
      <c r="J473" s="31" t="n">
        <f aca="false">M473+P473+R473+S473+U473+Y473+W473</f>
        <v>160.71</v>
      </c>
      <c r="K473" s="30" t="n">
        <f aca="false">N473+Q473+R473+T473+U473+X473+Y473</f>
        <v>153.69</v>
      </c>
      <c r="L473" s="32" t="n">
        <v>23.51</v>
      </c>
      <c r="M473" s="31" t="n">
        <f aca="false">ROUND(N473*1.16,2)</f>
        <v>23.3</v>
      </c>
      <c r="N473" s="32" t="n">
        <f aca="false">ROUND(L473/1.17,2)</f>
        <v>20.09</v>
      </c>
      <c r="O473" s="32" t="n">
        <v>12.9</v>
      </c>
      <c r="P473" s="31" t="n">
        <f aca="false">ROUND(Q473*1.16,2)</f>
        <v>12.79</v>
      </c>
      <c r="Q473" s="30" t="n">
        <f aca="false">ROUND(O473/1.17,2)</f>
        <v>11.03</v>
      </c>
      <c r="R473" s="31" t="n">
        <v>7.1</v>
      </c>
      <c r="S473" s="31"/>
      <c r="T473" s="30"/>
      <c r="U473" s="33" t="n">
        <f aca="false">ROUND(82*Z473,2)</f>
        <v>102.5</v>
      </c>
      <c r="V473" s="30" t="n">
        <f aca="false">ROUND((AA473*10.64+AB473*9.03+AC473*0.89+AD473*1100+AE473*1.1+AF473*4.7),2)</f>
        <v>15.19</v>
      </c>
      <c r="W473" s="31" t="n">
        <f aca="false">ROUND((AA473*10.55+AB473*8.95+AC473*0.88+AD473*1090.78+AE473*1.09+AF473*4.7),2)</f>
        <v>15.02</v>
      </c>
      <c r="X473" s="30" t="n">
        <f aca="false">ROUND((AA473*9.12+AB473*7.74+AC473*0.76+AD473*943.3+AE473*0.94+AF473*4.57),2)</f>
        <v>12.97</v>
      </c>
      <c r="Y473" s="31"/>
      <c r="Z473" s="30" t="n">
        <v>1.25</v>
      </c>
      <c r="AA473" s="32"/>
      <c r="AB473" s="32"/>
      <c r="AC473" s="32" t="n">
        <v>17.07</v>
      </c>
      <c r="AD473" s="32"/>
      <c r="AE473" s="32"/>
      <c r="AF473" s="32"/>
      <c r="AG473" s="34"/>
    </row>
    <row r="474" s="6" customFormat="true" ht="14.25" hidden="false" customHeight="false" outlineLevel="0" collapsed="false">
      <c r="A474" s="24"/>
      <c r="B474" s="25" t="s">
        <v>1428</v>
      </c>
      <c r="C474" s="26" t="s">
        <v>39</v>
      </c>
      <c r="D474" s="27" t="s">
        <v>1428</v>
      </c>
      <c r="E474" s="27" t="s">
        <v>1429</v>
      </c>
      <c r="F474" s="28" t="s">
        <v>1430</v>
      </c>
      <c r="G474" s="35" t="s">
        <v>1431</v>
      </c>
      <c r="H474" s="29" t="s">
        <v>43</v>
      </c>
      <c r="I474" s="30" t="n">
        <f aca="false">L474+O474+R474+S474+U474+V474+Y474</f>
        <v>195.17</v>
      </c>
      <c r="J474" s="31" t="n">
        <f aca="false">M474+P474+R474+S474+U474+Y474+W474</f>
        <v>194.36</v>
      </c>
      <c r="K474" s="30" t="n">
        <f aca="false">N474+Q474+R474+T474+U474+X474+Y474</f>
        <v>183.32</v>
      </c>
      <c r="L474" s="32" t="n">
        <v>27.22</v>
      </c>
      <c r="M474" s="31" t="n">
        <f aca="false">ROUND(N474*1.16,2)</f>
        <v>26.98</v>
      </c>
      <c r="N474" s="32" t="n">
        <f aca="false">ROUND(L474/1.17,2)</f>
        <v>23.26</v>
      </c>
      <c r="O474" s="32" t="n">
        <v>15.8</v>
      </c>
      <c r="P474" s="31" t="n">
        <f aca="false">ROUND(Q474*1.16,2)</f>
        <v>15.66</v>
      </c>
      <c r="Q474" s="30" t="n">
        <f aca="false">ROUND(O474/1.17,2)</f>
        <v>13.5</v>
      </c>
      <c r="R474" s="31" t="n">
        <v>11.38</v>
      </c>
      <c r="S474" s="31"/>
      <c r="T474" s="30"/>
      <c r="U474" s="33" t="n">
        <f aca="false">ROUND(82*Z474,2)</f>
        <v>102.5</v>
      </c>
      <c r="V474" s="30" t="n">
        <f aca="false">ROUND((AA474*10.64+AB474*9.03+AC474*0.89+AD474*1100+AE474*1.1+AF474*4.7),2)</f>
        <v>38.27</v>
      </c>
      <c r="W474" s="31" t="n">
        <f aca="false">ROUND((AA474*10.55+AB474*8.95+AC474*0.88+AD474*1090.78+AE474*1.09+AF474*4.7),2)</f>
        <v>37.84</v>
      </c>
      <c r="X474" s="30" t="n">
        <f aca="false">ROUND((AA474*9.12+AB474*7.74+AC474*0.76+AD474*943.3+AE474*0.94+AF474*4.57),2)</f>
        <v>32.68</v>
      </c>
      <c r="Y474" s="31"/>
      <c r="Z474" s="30" t="n">
        <v>1.25</v>
      </c>
      <c r="AA474" s="32"/>
      <c r="AB474" s="32"/>
      <c r="AC474" s="32" t="n">
        <v>43</v>
      </c>
      <c r="AD474" s="32"/>
      <c r="AE474" s="32"/>
      <c r="AF474" s="32"/>
      <c r="AG474" s="34"/>
    </row>
    <row r="475" s="6" customFormat="true" ht="14.25" hidden="false" customHeight="false" outlineLevel="0" collapsed="false">
      <c r="A475" s="38"/>
      <c r="B475" s="25" t="s">
        <v>1428</v>
      </c>
      <c r="C475" s="26" t="s">
        <v>39</v>
      </c>
      <c r="D475" s="27" t="s">
        <v>1428</v>
      </c>
      <c r="E475" s="27" t="s">
        <v>1432</v>
      </c>
      <c r="F475" s="28" t="s">
        <v>1430</v>
      </c>
      <c r="G475" s="35" t="s">
        <v>1433</v>
      </c>
      <c r="H475" s="29" t="s">
        <v>43</v>
      </c>
      <c r="I475" s="30" t="n">
        <f aca="false">L475+O475+R475+S475+U475+V475+Y475</f>
        <v>195.17</v>
      </c>
      <c r="J475" s="31" t="n">
        <f aca="false">M475+P475+R475+S475+U475+Y475+W475</f>
        <v>194.36</v>
      </c>
      <c r="K475" s="30" t="n">
        <f aca="false">N475+Q475+R475+T475+U475+X475+Y475</f>
        <v>183.32</v>
      </c>
      <c r="L475" s="32" t="n">
        <v>27.22</v>
      </c>
      <c r="M475" s="31" t="n">
        <f aca="false">ROUND(N475*1.16,2)</f>
        <v>26.98</v>
      </c>
      <c r="N475" s="32" t="n">
        <f aca="false">ROUND(L475/1.17,2)</f>
        <v>23.26</v>
      </c>
      <c r="O475" s="32" t="n">
        <v>15.8</v>
      </c>
      <c r="P475" s="31" t="n">
        <f aca="false">ROUND(Q475*1.16,2)</f>
        <v>15.66</v>
      </c>
      <c r="Q475" s="30" t="n">
        <f aca="false">ROUND(O475/1.17,2)</f>
        <v>13.5</v>
      </c>
      <c r="R475" s="31" t="n">
        <v>11.38</v>
      </c>
      <c r="S475" s="31"/>
      <c r="T475" s="30"/>
      <c r="U475" s="33" t="n">
        <f aca="false">ROUND(82*Z475,2)</f>
        <v>102.5</v>
      </c>
      <c r="V475" s="30" t="n">
        <f aca="false">ROUND((AA475*10.64+AB475*9.03+AC475*0.89+AD475*1100+AE475*1.1+AF475*4.7),2)</f>
        <v>38.27</v>
      </c>
      <c r="W475" s="31" t="n">
        <f aca="false">ROUND((AA475*10.55+AB475*8.95+AC475*0.88+AD475*1090.78+AE475*1.09+AF475*4.7),2)</f>
        <v>37.84</v>
      </c>
      <c r="X475" s="30" t="n">
        <f aca="false">ROUND((AA475*9.12+AB475*7.74+AC475*0.76+AD475*943.3+AE475*0.94+AF475*4.57),2)</f>
        <v>32.68</v>
      </c>
      <c r="Y475" s="31"/>
      <c r="Z475" s="30" t="n">
        <v>1.25</v>
      </c>
      <c r="AA475" s="32"/>
      <c r="AB475" s="32"/>
      <c r="AC475" s="32" t="n">
        <v>43</v>
      </c>
      <c r="AD475" s="32"/>
      <c r="AE475" s="32"/>
      <c r="AF475" s="32"/>
      <c r="AG475" s="34"/>
    </row>
    <row r="476" s="6" customFormat="true" ht="28.5" hidden="false" customHeight="false" outlineLevel="0" collapsed="false">
      <c r="A476" s="24"/>
      <c r="B476" s="25" t="s">
        <v>1434</v>
      </c>
      <c r="C476" s="26" t="s">
        <v>39</v>
      </c>
      <c r="D476" s="27" t="s">
        <v>1434</v>
      </c>
      <c r="E476" s="27" t="s">
        <v>1435</v>
      </c>
      <c r="F476" s="28" t="s">
        <v>1436</v>
      </c>
      <c r="G476" s="28" t="s">
        <v>1437</v>
      </c>
      <c r="H476" s="29" t="s">
        <v>43</v>
      </c>
      <c r="I476" s="30" t="n">
        <f aca="false">L476+O476+R476+S476+U476+V476+Y476</f>
        <v>154.86</v>
      </c>
      <c r="J476" s="31" t="n">
        <f aca="false">M476+P476+R476+S476+U476+Y476+W476</f>
        <v>154.36</v>
      </c>
      <c r="K476" s="30" t="n">
        <f aca="false">N476+Q476+R476+T476+U476+X476+Y476</f>
        <v>147.47</v>
      </c>
      <c r="L476" s="32" t="n">
        <v>22.31</v>
      </c>
      <c r="M476" s="31" t="n">
        <f aca="false">ROUND(N476*1.16,2)</f>
        <v>22.12</v>
      </c>
      <c r="N476" s="32" t="n">
        <f aca="false">ROUND(L476/1.17,2)</f>
        <v>19.07</v>
      </c>
      <c r="O476" s="32" t="n">
        <v>2.98</v>
      </c>
      <c r="P476" s="31" t="n">
        <f aca="false">ROUND(Q476*1.16,2)</f>
        <v>2.96</v>
      </c>
      <c r="Q476" s="30" t="n">
        <f aca="false">ROUND(O476/1.17,2)</f>
        <v>2.55</v>
      </c>
      <c r="R476" s="31" t="n">
        <v>1.58</v>
      </c>
      <c r="S476" s="31"/>
      <c r="T476" s="30"/>
      <c r="U476" s="33" t="n">
        <f aca="false">ROUND(82*Z476,2)</f>
        <v>102.5</v>
      </c>
      <c r="V476" s="30" t="n">
        <f aca="false">ROUND((AA476*10.64+AB476*9.03+AC476*0.89+AD476*1100+AE476*1.1+AF476*4.7),2)</f>
        <v>25.49</v>
      </c>
      <c r="W476" s="31" t="n">
        <f aca="false">ROUND((AA476*10.55+AB476*8.95+AC476*0.88+AD476*1090.78+AE476*1.09+AF476*4.7),2)</f>
        <v>25.2</v>
      </c>
      <c r="X476" s="30" t="n">
        <f aca="false">ROUND((AA476*9.12+AB476*7.74+AC476*0.76+AD476*943.3+AE476*0.94+AF476*4.57),2)</f>
        <v>21.77</v>
      </c>
      <c r="Y476" s="31"/>
      <c r="Z476" s="30" t="n">
        <v>1.25</v>
      </c>
      <c r="AA476" s="32"/>
      <c r="AB476" s="32"/>
      <c r="AC476" s="32" t="n">
        <v>28.64</v>
      </c>
      <c r="AD476" s="32"/>
      <c r="AE476" s="32"/>
      <c r="AF476" s="32"/>
      <c r="AG476" s="34"/>
    </row>
    <row r="477" s="6" customFormat="true" ht="28.5" hidden="false" customHeight="false" outlineLevel="0" collapsed="false">
      <c r="A477" s="24"/>
      <c r="B477" s="25" t="s">
        <v>1438</v>
      </c>
      <c r="C477" s="26" t="s">
        <v>39</v>
      </c>
      <c r="D477" s="27" t="s">
        <v>1438</v>
      </c>
      <c r="E477" s="27" t="s">
        <v>1439</v>
      </c>
      <c r="F477" s="28" t="s">
        <v>1436</v>
      </c>
      <c r="G477" s="28" t="s">
        <v>1440</v>
      </c>
      <c r="H477" s="29" t="s">
        <v>43</v>
      </c>
      <c r="I477" s="30" t="n">
        <f aca="false">L477+O477+R477+S477+U477+V477+Y477</f>
        <v>195.93</v>
      </c>
      <c r="J477" s="31" t="n">
        <f aca="false">M477+P477+R477+S477+U477+Y477+W477</f>
        <v>195.02</v>
      </c>
      <c r="K477" s="30" t="n">
        <f aca="false">N477+Q477+R477+T477+U477+X477+Y477</f>
        <v>182.73</v>
      </c>
      <c r="L477" s="32" t="n">
        <v>39.66</v>
      </c>
      <c r="M477" s="31" t="n">
        <f aca="false">ROUND(N477*1.16,2)</f>
        <v>39.32</v>
      </c>
      <c r="N477" s="32" t="n">
        <f aca="false">ROUND(L477/1.17,2)</f>
        <v>33.9</v>
      </c>
      <c r="O477" s="32" t="n">
        <v>5.3</v>
      </c>
      <c r="P477" s="31" t="n">
        <f aca="false">ROUND(Q477*1.16,2)</f>
        <v>5.25</v>
      </c>
      <c r="Q477" s="30" t="n">
        <f aca="false">ROUND(O477/1.17,2)</f>
        <v>4.53</v>
      </c>
      <c r="R477" s="31" t="n">
        <v>2.81</v>
      </c>
      <c r="S477" s="31"/>
      <c r="T477" s="30"/>
      <c r="U477" s="33" t="n">
        <f aca="false">ROUND(82*Z477,2)</f>
        <v>102.5</v>
      </c>
      <c r="V477" s="30" t="n">
        <f aca="false">ROUND((AA477*10.64+AB477*9.03+AC477*0.89+AD477*1100+AE477*1.1+AF477*4.7),2)</f>
        <v>45.66</v>
      </c>
      <c r="W477" s="31" t="n">
        <f aca="false">ROUND((AA477*10.55+AB477*8.95+AC477*0.88+AD477*1090.78+AE477*1.09+AF477*4.7),2)</f>
        <v>45.14</v>
      </c>
      <c r="X477" s="30" t="n">
        <f aca="false">ROUND((AA477*9.12+AB477*7.74+AC477*0.76+AD477*943.3+AE477*0.94+AF477*4.57),2)</f>
        <v>38.99</v>
      </c>
      <c r="Y477" s="31"/>
      <c r="Z477" s="30" t="n">
        <v>1.25</v>
      </c>
      <c r="AA477" s="32"/>
      <c r="AB477" s="32"/>
      <c r="AC477" s="32" t="n">
        <v>51.3</v>
      </c>
      <c r="AD477" s="32"/>
      <c r="AE477" s="32"/>
      <c r="AF477" s="32"/>
      <c r="AG477" s="34"/>
    </row>
    <row r="478" s="6" customFormat="true" ht="28.5" hidden="false" customHeight="false" outlineLevel="0" collapsed="false">
      <c r="A478" s="24"/>
      <c r="B478" s="25" t="s">
        <v>1441</v>
      </c>
      <c r="C478" s="26" t="s">
        <v>39</v>
      </c>
      <c r="D478" s="27" t="s">
        <v>1441</v>
      </c>
      <c r="E478" s="27" t="s">
        <v>1442</v>
      </c>
      <c r="F478" s="28" t="s">
        <v>1436</v>
      </c>
      <c r="G478" s="28" t="s">
        <v>1443</v>
      </c>
      <c r="H478" s="29" t="s">
        <v>43</v>
      </c>
      <c r="I478" s="30" t="n">
        <f aca="false">L478+O478+R478+S478+U478+V478+Y478</f>
        <v>195.73</v>
      </c>
      <c r="J478" s="31" t="n">
        <f aca="false">M478+P478+R478+S478+U478+Y478+W478</f>
        <v>194.86</v>
      </c>
      <c r="K478" s="30" t="n">
        <f aca="false">N478+Q478+R478+T478+U478+X478+Y478</f>
        <v>182.63</v>
      </c>
      <c r="L478" s="32" t="n">
        <v>45.44</v>
      </c>
      <c r="M478" s="31" t="n">
        <f aca="false">ROUND(N478*1.16,2)</f>
        <v>45.05</v>
      </c>
      <c r="N478" s="32" t="n">
        <f aca="false">ROUND(L478/1.17,2)</f>
        <v>38.84</v>
      </c>
      <c r="O478" s="32" t="n">
        <v>6.07</v>
      </c>
      <c r="P478" s="31" t="n">
        <f aca="false">ROUND(Q478*1.16,2)</f>
        <v>6.02</v>
      </c>
      <c r="Q478" s="30" t="n">
        <f aca="false">ROUND(O478/1.17,2)</f>
        <v>5.19</v>
      </c>
      <c r="R478" s="31" t="n">
        <v>3.22</v>
      </c>
      <c r="S478" s="31"/>
      <c r="T478" s="30"/>
      <c r="U478" s="33" t="n">
        <f aca="false">ROUND(82*Z478,2)</f>
        <v>102.5</v>
      </c>
      <c r="V478" s="30" t="n">
        <f aca="false">ROUND((AA478*10.64+AB478*9.03+AC478*0.89+AD478*1100+AE478*1.1+AF478*4.7),2)</f>
        <v>38.5</v>
      </c>
      <c r="W478" s="31" t="n">
        <f aca="false">ROUND((AA478*10.55+AB478*8.95+AC478*0.88+AD478*1090.78+AE478*1.09+AF478*4.7),2)</f>
        <v>38.07</v>
      </c>
      <c r="X478" s="30" t="n">
        <f aca="false">ROUND((AA478*9.12+AB478*7.74+AC478*0.76+AD478*943.3+AE478*0.94+AF478*4.57),2)</f>
        <v>32.88</v>
      </c>
      <c r="Y478" s="31"/>
      <c r="Z478" s="30" t="n">
        <v>1.25</v>
      </c>
      <c r="AA478" s="32"/>
      <c r="AB478" s="32"/>
      <c r="AC478" s="32" t="n">
        <v>43.26</v>
      </c>
      <c r="AD478" s="32"/>
      <c r="AE478" s="32"/>
      <c r="AF478" s="32"/>
      <c r="AG478" s="34"/>
    </row>
    <row r="479" s="6" customFormat="true" ht="28.5" hidden="false" customHeight="false" outlineLevel="0" collapsed="false">
      <c r="A479" s="24"/>
      <c r="B479" s="25" t="s">
        <v>1444</v>
      </c>
      <c r="C479" s="26" t="s">
        <v>39</v>
      </c>
      <c r="D479" s="27" t="s">
        <v>1444</v>
      </c>
      <c r="E479" s="27" t="s">
        <v>1445</v>
      </c>
      <c r="F479" s="28" t="s">
        <v>1436</v>
      </c>
      <c r="G479" s="28" t="s">
        <v>1446</v>
      </c>
      <c r="H479" s="29" t="s">
        <v>43</v>
      </c>
      <c r="I479" s="30" t="n">
        <f aca="false">L479+O479+R479+S479+U479+V479+Y479</f>
        <v>252.08</v>
      </c>
      <c r="J479" s="31" t="n">
        <f aca="false">M479+P479+R479+S479+U479+Y479+W479</f>
        <v>250.71</v>
      </c>
      <c r="K479" s="30" t="n">
        <f aca="false">N479+Q479+R479+T479+U479+X479+Y479</f>
        <v>231.14</v>
      </c>
      <c r="L479" s="32" t="n">
        <v>81.8</v>
      </c>
      <c r="M479" s="31" t="n">
        <f aca="false">ROUND(N479*1.16,2)</f>
        <v>81.1</v>
      </c>
      <c r="N479" s="32" t="n">
        <f aca="false">ROUND(L479/1.17,2)</f>
        <v>69.91</v>
      </c>
      <c r="O479" s="32" t="n">
        <v>10.93</v>
      </c>
      <c r="P479" s="31" t="n">
        <f aca="false">ROUND(Q479*1.16,2)</f>
        <v>10.83</v>
      </c>
      <c r="Q479" s="30" t="n">
        <f aca="false">ROUND(O479/1.17,2)</f>
        <v>9.34</v>
      </c>
      <c r="R479" s="31" t="n">
        <v>5.79</v>
      </c>
      <c r="S479" s="31"/>
      <c r="T479" s="30"/>
      <c r="U479" s="33" t="n">
        <f aca="false">ROUND(82*Z479,2)</f>
        <v>102.5</v>
      </c>
      <c r="V479" s="30" t="n">
        <f aca="false">ROUND((AA479*10.64+AB479*9.03+AC479*0.89+AD479*1100+AE479*1.1+AF479*4.7),2)</f>
        <v>51.06</v>
      </c>
      <c r="W479" s="31" t="n">
        <f aca="false">ROUND((AA479*10.55+AB479*8.95+AC479*0.88+AD479*1090.78+AE479*1.09+AF479*4.7),2)</f>
        <v>50.49</v>
      </c>
      <c r="X479" s="30" t="n">
        <f aca="false">ROUND((AA479*9.12+AB479*7.74+AC479*0.76+AD479*943.3+AE479*0.94+AF479*4.57),2)</f>
        <v>43.6</v>
      </c>
      <c r="Y479" s="31"/>
      <c r="Z479" s="30" t="n">
        <v>1.25</v>
      </c>
      <c r="AA479" s="32"/>
      <c r="AB479" s="32"/>
      <c r="AC479" s="32" t="n">
        <v>57.37</v>
      </c>
      <c r="AD479" s="32"/>
      <c r="AE479" s="32"/>
      <c r="AF479" s="32"/>
      <c r="AG479" s="34"/>
    </row>
    <row r="480" s="6" customFormat="true" ht="28.5" hidden="false" customHeight="false" outlineLevel="0" collapsed="false">
      <c r="A480" s="24"/>
      <c r="B480" s="25" t="s">
        <v>1447</v>
      </c>
      <c r="C480" s="26" t="s">
        <v>39</v>
      </c>
      <c r="D480" s="27" t="s">
        <v>1447</v>
      </c>
      <c r="E480" s="27" t="s">
        <v>1448</v>
      </c>
      <c r="F480" s="28" t="s">
        <v>1436</v>
      </c>
      <c r="G480" s="28" t="s">
        <v>1449</v>
      </c>
      <c r="H480" s="29" t="s">
        <v>43</v>
      </c>
      <c r="I480" s="30" t="n">
        <f aca="false">L480+O480+R480+S480+U480+V480+Y480</f>
        <v>378.19</v>
      </c>
      <c r="J480" s="31" t="n">
        <f aca="false">M480+P480+R480+S480+U480+Y480+W480</f>
        <v>375.7</v>
      </c>
      <c r="K480" s="30" t="n">
        <f aca="false">N480+Q480+R480+T480+U480+X480+Y480</f>
        <v>339.71</v>
      </c>
      <c r="L480" s="32" t="n">
        <v>159.88</v>
      </c>
      <c r="M480" s="31" t="n">
        <f aca="false">ROUND(N480*1.16,2)</f>
        <v>158.51</v>
      </c>
      <c r="N480" s="32" t="n">
        <f aca="false">ROUND(L480/1.17,2)</f>
        <v>136.65</v>
      </c>
      <c r="O480" s="32" t="n">
        <v>21.36</v>
      </c>
      <c r="P480" s="31" t="n">
        <f aca="false">ROUND(Q480*1.16,2)</f>
        <v>21.18</v>
      </c>
      <c r="Q480" s="30" t="n">
        <f aca="false">ROUND(O480/1.17,2)</f>
        <v>18.26</v>
      </c>
      <c r="R480" s="31" t="n">
        <v>11.32</v>
      </c>
      <c r="S480" s="31"/>
      <c r="T480" s="30"/>
      <c r="U480" s="33" t="n">
        <f aca="false">ROUND(82*Z480,2)</f>
        <v>102.5</v>
      </c>
      <c r="V480" s="30" t="n">
        <f aca="false">ROUND((AA480*10.64+AB480*9.03+AC480*0.89+AD480*1100+AE480*1.1+AF480*4.7),2)</f>
        <v>83.13</v>
      </c>
      <c r="W480" s="31" t="n">
        <f aca="false">ROUND((AA480*10.55+AB480*8.95+AC480*0.88+AD480*1090.78+AE480*1.09+AF480*4.7),2)</f>
        <v>82.19</v>
      </c>
      <c r="X480" s="30" t="n">
        <f aca="false">ROUND((AA480*9.12+AB480*7.74+AC480*0.76+AD480*943.3+AE480*0.94+AF480*4.57),2)</f>
        <v>70.98</v>
      </c>
      <c r="Y480" s="31"/>
      <c r="Z480" s="30" t="n">
        <v>1.25</v>
      </c>
      <c r="AA480" s="32"/>
      <c r="AB480" s="32"/>
      <c r="AC480" s="32" t="n">
        <v>93.4</v>
      </c>
      <c r="AD480" s="32"/>
      <c r="AE480" s="32"/>
      <c r="AF480" s="32"/>
      <c r="AG480" s="34"/>
    </row>
    <row r="481" s="6" customFormat="true" ht="28.5" hidden="false" customHeight="false" outlineLevel="0" collapsed="false">
      <c r="A481" s="24"/>
      <c r="B481" s="25" t="s">
        <v>1450</v>
      </c>
      <c r="C481" s="26" t="s">
        <v>39</v>
      </c>
      <c r="D481" s="27" t="s">
        <v>1450</v>
      </c>
      <c r="E481" s="27" t="s">
        <v>1451</v>
      </c>
      <c r="F481" s="28" t="s">
        <v>1436</v>
      </c>
      <c r="G481" s="28" t="s">
        <v>1452</v>
      </c>
      <c r="H481" s="29" t="s">
        <v>43</v>
      </c>
      <c r="I481" s="30" t="n">
        <f aca="false">L481+O481+R481+S481+U481+V481+Y481</f>
        <v>523.94</v>
      </c>
      <c r="J481" s="31" t="n">
        <f aca="false">M481+P481+R481+S481+U481+Y481+W481</f>
        <v>520.17</v>
      </c>
      <c r="K481" s="30" t="n">
        <f aca="false">N481+Q481+R481+T481+U481+X481+Y481</f>
        <v>465.21</v>
      </c>
      <c r="L481" s="32" t="n">
        <v>255.46</v>
      </c>
      <c r="M481" s="31" t="n">
        <f aca="false">ROUND(N481*1.16,2)</f>
        <v>253.27</v>
      </c>
      <c r="N481" s="32" t="n">
        <f aca="false">ROUND(L481/1.17,2)</f>
        <v>218.34</v>
      </c>
      <c r="O481" s="32" t="n">
        <v>33.79</v>
      </c>
      <c r="P481" s="31" t="n">
        <f aca="false">ROUND(Q481*1.16,2)</f>
        <v>33.5</v>
      </c>
      <c r="Q481" s="30" t="n">
        <f aca="false">ROUND(O481/1.17,2)</f>
        <v>28.88</v>
      </c>
      <c r="R481" s="31" t="n">
        <v>17.91</v>
      </c>
      <c r="S481" s="31"/>
      <c r="T481" s="30"/>
      <c r="U481" s="33" t="n">
        <f aca="false">ROUND(82*Z481,2)</f>
        <v>102.5</v>
      </c>
      <c r="V481" s="30" t="n">
        <f aca="false">ROUND((AA481*10.64+AB481*9.03+AC481*0.89+AD481*1100+AE481*1.1+AF481*4.7),2)</f>
        <v>114.28</v>
      </c>
      <c r="W481" s="31" t="n">
        <f aca="false">ROUND((AA481*10.55+AB481*8.95+AC481*0.88+AD481*1090.78+AE481*1.09+AF481*4.7),2)</f>
        <v>112.99</v>
      </c>
      <c r="X481" s="30" t="n">
        <f aca="false">ROUND((AA481*9.12+AB481*7.74+AC481*0.76+AD481*943.3+AE481*0.94+AF481*4.57),2)</f>
        <v>97.58</v>
      </c>
      <c r="Y481" s="31"/>
      <c r="Z481" s="30" t="n">
        <v>1.25</v>
      </c>
      <c r="AA481" s="32"/>
      <c r="AB481" s="32"/>
      <c r="AC481" s="32" t="n">
        <v>128.4</v>
      </c>
      <c r="AD481" s="32"/>
      <c r="AE481" s="32"/>
      <c r="AF481" s="32"/>
      <c r="AG481" s="34"/>
    </row>
    <row r="482" s="6" customFormat="true" ht="28.5" hidden="false" customHeight="false" outlineLevel="0" collapsed="false">
      <c r="A482" s="24"/>
      <c r="B482" s="25" t="s">
        <v>1453</v>
      </c>
      <c r="C482" s="26" t="s">
        <v>39</v>
      </c>
      <c r="D482" s="27" t="s">
        <v>1453</v>
      </c>
      <c r="E482" s="27" t="s">
        <v>1454</v>
      </c>
      <c r="F482" s="28" t="s">
        <v>1436</v>
      </c>
      <c r="G482" s="28" t="s">
        <v>1455</v>
      </c>
      <c r="H482" s="29" t="s">
        <v>43</v>
      </c>
      <c r="I482" s="30" t="n">
        <f aca="false">L482+O482+R482+S482+U482+V482+Y482</f>
        <v>585.13</v>
      </c>
      <c r="J482" s="31" t="n">
        <f aca="false">M482+P482+R482+S482+U482+Y482+W482</f>
        <v>580.95</v>
      </c>
      <c r="K482" s="30" t="n">
        <f aca="false">N482+Q482+R482+T482+U482+X482+Y482</f>
        <v>518.24</v>
      </c>
      <c r="L482" s="32" t="n">
        <v>323.83</v>
      </c>
      <c r="M482" s="31" t="n">
        <f aca="false">ROUND(N482*1.16,2)</f>
        <v>321.06</v>
      </c>
      <c r="N482" s="32" t="n">
        <f aca="false">ROUND(L482/1.17,2)</f>
        <v>276.78</v>
      </c>
      <c r="O482" s="32" t="n">
        <v>42.83</v>
      </c>
      <c r="P482" s="31" t="n">
        <f aca="false">ROUND(Q482*1.16,2)</f>
        <v>42.47</v>
      </c>
      <c r="Q482" s="30" t="n">
        <f aca="false">ROUND(O482/1.17,2)</f>
        <v>36.61</v>
      </c>
      <c r="R482" s="31" t="n">
        <v>22.7</v>
      </c>
      <c r="S482" s="31"/>
      <c r="T482" s="30"/>
      <c r="U482" s="33" t="n">
        <f aca="false">ROUND(82*Z482,2)</f>
        <v>102.5</v>
      </c>
      <c r="V482" s="30" t="n">
        <f aca="false">ROUND((AA482*10.64+AB482*9.03+AC482*0.89+AD482*1100+AE482*1.1+AF482*4.7),2)</f>
        <v>93.27</v>
      </c>
      <c r="W482" s="31" t="n">
        <f aca="false">ROUND((AA482*10.55+AB482*8.95+AC482*0.88+AD482*1090.78+AE482*1.09+AF482*4.7),2)</f>
        <v>92.22</v>
      </c>
      <c r="X482" s="30" t="n">
        <f aca="false">ROUND((AA482*9.12+AB482*7.74+AC482*0.76+AD482*943.3+AE482*0.94+AF482*4.57),2)</f>
        <v>79.65</v>
      </c>
      <c r="Y482" s="31"/>
      <c r="Z482" s="30" t="n">
        <v>1.25</v>
      </c>
      <c r="AA482" s="32"/>
      <c r="AB482" s="32"/>
      <c r="AC482" s="32" t="n">
        <v>104.8</v>
      </c>
      <c r="AD482" s="32"/>
      <c r="AE482" s="32"/>
      <c r="AF482" s="32"/>
      <c r="AG482" s="34"/>
    </row>
    <row r="483" s="6" customFormat="true" ht="28.5" hidden="false" customHeight="false" outlineLevel="0" collapsed="false">
      <c r="A483" s="24"/>
      <c r="B483" s="25" t="s">
        <v>1456</v>
      </c>
      <c r="C483" s="26" t="s">
        <v>39</v>
      </c>
      <c r="D483" s="27" t="s">
        <v>1456</v>
      </c>
      <c r="E483" s="27" t="s">
        <v>1457</v>
      </c>
      <c r="F483" s="28" t="s">
        <v>1458</v>
      </c>
      <c r="G483" s="28" t="s">
        <v>1459</v>
      </c>
      <c r="H483" s="29" t="s">
        <v>43</v>
      </c>
      <c r="I483" s="30" t="n">
        <f aca="false">L483+O483+R483+S483+U483+V483+Y483</f>
        <v>145.81</v>
      </c>
      <c r="J483" s="31" t="n">
        <f aca="false">M483+P483+R483+S483+U483+Y483+W483</f>
        <v>145.4</v>
      </c>
      <c r="K483" s="30" t="n">
        <f aca="false">N483+Q483+R483+T483+U483+X483+Y483</f>
        <v>139.79</v>
      </c>
      <c r="L483" s="32" t="n">
        <v>13.38</v>
      </c>
      <c r="M483" s="31" t="n">
        <f aca="false">ROUND(N483*1.16,2)</f>
        <v>13.27</v>
      </c>
      <c r="N483" s="32" t="n">
        <f aca="false">ROUND(L483/1.17,2)</f>
        <v>11.44</v>
      </c>
      <c r="O483" s="32" t="n">
        <v>2.53</v>
      </c>
      <c r="P483" s="31" t="n">
        <f aca="false">ROUND(Q483*1.16,2)</f>
        <v>2.51</v>
      </c>
      <c r="Q483" s="30" t="n">
        <f aca="false">ROUND(O483/1.17,2)</f>
        <v>2.16</v>
      </c>
      <c r="R483" s="31" t="n">
        <v>1.95</v>
      </c>
      <c r="S483" s="31"/>
      <c r="T483" s="30"/>
      <c r="U483" s="33" t="n">
        <f aca="false">ROUND(82*Z483,2)</f>
        <v>102.5</v>
      </c>
      <c r="V483" s="30" t="n">
        <f aca="false">ROUND((AA483*10.64+AB483*9.03+AC483*0.89+AD483*1100+AE483*1.1+AF483*4.7),2)</f>
        <v>25.45</v>
      </c>
      <c r="W483" s="31" t="n">
        <f aca="false">ROUND((AA483*10.55+AB483*8.95+AC483*0.88+AD483*1090.78+AE483*1.09+AF483*4.7),2)</f>
        <v>25.17</v>
      </c>
      <c r="X483" s="30" t="n">
        <f aca="false">ROUND((AA483*9.12+AB483*7.74+AC483*0.76+AD483*943.3+AE483*0.94+AF483*4.57),2)</f>
        <v>21.74</v>
      </c>
      <c r="Y483" s="31"/>
      <c r="Z483" s="30" t="n">
        <v>1.25</v>
      </c>
      <c r="AA483" s="32"/>
      <c r="AB483" s="32"/>
      <c r="AC483" s="32" t="n">
        <v>28.6</v>
      </c>
      <c r="AD483" s="32"/>
      <c r="AE483" s="32"/>
      <c r="AF483" s="32"/>
      <c r="AG483" s="34"/>
    </row>
    <row r="484" s="6" customFormat="true" ht="28.5" hidden="false" customHeight="false" outlineLevel="0" collapsed="false">
      <c r="A484" s="24"/>
      <c r="B484" s="25" t="s">
        <v>1460</v>
      </c>
      <c r="C484" s="26" t="s">
        <v>39</v>
      </c>
      <c r="D484" s="27" t="s">
        <v>1460</v>
      </c>
      <c r="E484" s="27" t="s">
        <v>1461</v>
      </c>
      <c r="F484" s="28" t="s">
        <v>1458</v>
      </c>
      <c r="G484" s="28" t="s">
        <v>1462</v>
      </c>
      <c r="H484" s="29" t="s">
        <v>43</v>
      </c>
      <c r="I484" s="30" t="n">
        <f aca="false">L484+O484+R484+S484+U484+V484+Y484</f>
        <v>251.34</v>
      </c>
      <c r="J484" s="31" t="n">
        <f aca="false">M484+P484+R484+S484+U484+Y484+W484</f>
        <v>250.01</v>
      </c>
      <c r="K484" s="30" t="n">
        <f aca="false">N484+Q484+R484+T484+U484+X484+Y484</f>
        <v>231.13</v>
      </c>
      <c r="L484" s="32" t="n">
        <v>68.78</v>
      </c>
      <c r="M484" s="31" t="n">
        <f aca="false">ROUND(N484*1.16,2)</f>
        <v>68.2</v>
      </c>
      <c r="N484" s="32" t="n">
        <f aca="false">ROUND(L484/1.17,2)</f>
        <v>58.79</v>
      </c>
      <c r="O484" s="32" t="n">
        <v>13</v>
      </c>
      <c r="P484" s="31" t="n">
        <f aca="false">ROUND(Q484*1.16,2)</f>
        <v>12.89</v>
      </c>
      <c r="Q484" s="30" t="n">
        <f aca="false">ROUND(O484/1.17,2)</f>
        <v>11.11</v>
      </c>
      <c r="R484" s="31" t="n">
        <v>10.01</v>
      </c>
      <c r="S484" s="31"/>
      <c r="T484" s="30"/>
      <c r="U484" s="33" t="n">
        <f aca="false">ROUND(82*Z484,2)</f>
        <v>102.5</v>
      </c>
      <c r="V484" s="30" t="n">
        <f aca="false">ROUND((AA484*10.64+AB484*9.03+AC484*0.89+AD484*1100+AE484*1.1+AF484*4.7),2)</f>
        <v>57.05</v>
      </c>
      <c r="W484" s="31" t="n">
        <f aca="false">ROUND((AA484*10.55+AB484*8.95+AC484*0.88+AD484*1090.78+AE484*1.09+AF484*4.7),2)</f>
        <v>56.41</v>
      </c>
      <c r="X484" s="30" t="n">
        <f aca="false">ROUND((AA484*9.12+AB484*7.74+AC484*0.76+AD484*943.3+AE484*0.94+AF484*4.57),2)</f>
        <v>48.72</v>
      </c>
      <c r="Y484" s="31"/>
      <c r="Z484" s="30" t="n">
        <v>1.25</v>
      </c>
      <c r="AA484" s="32"/>
      <c r="AB484" s="32"/>
      <c r="AC484" s="32" t="n">
        <v>64.1</v>
      </c>
      <c r="AD484" s="32"/>
      <c r="AE484" s="32"/>
      <c r="AF484" s="32"/>
      <c r="AG484" s="34"/>
    </row>
    <row r="485" s="6" customFormat="true" ht="28.5" hidden="false" customHeight="false" outlineLevel="0" collapsed="false">
      <c r="A485" s="24"/>
      <c r="B485" s="25" t="s">
        <v>1463</v>
      </c>
      <c r="C485" s="26" t="s">
        <v>39</v>
      </c>
      <c r="D485" s="27" t="s">
        <v>1463</v>
      </c>
      <c r="E485" s="27" t="s">
        <v>1464</v>
      </c>
      <c r="F485" s="28" t="s">
        <v>1458</v>
      </c>
      <c r="G485" s="28" t="s">
        <v>1465</v>
      </c>
      <c r="H485" s="29" t="s">
        <v>43</v>
      </c>
      <c r="I485" s="30" t="n">
        <f aca="false">L485+O485+R485+S485+U485+V485+Y485</f>
        <v>326.6</v>
      </c>
      <c r="J485" s="31" t="n">
        <f aca="false">M485+P485+R485+S485+U485+Y485+W485</f>
        <v>324.66</v>
      </c>
      <c r="K485" s="30" t="n">
        <f aca="false">N485+Q485+R485+T485+U485+X485+Y485</f>
        <v>296.5</v>
      </c>
      <c r="L485" s="32" t="n">
        <v>120.22</v>
      </c>
      <c r="M485" s="31" t="n">
        <f aca="false">ROUND(N485*1.16,2)</f>
        <v>119.19</v>
      </c>
      <c r="N485" s="32" t="n">
        <f aca="false">ROUND(L485/1.17,2)</f>
        <v>102.75</v>
      </c>
      <c r="O485" s="32" t="n">
        <v>22.49</v>
      </c>
      <c r="P485" s="31" t="n">
        <f aca="false">ROUND(Q485*1.16,2)</f>
        <v>22.3</v>
      </c>
      <c r="Q485" s="30" t="n">
        <f aca="false">ROUND(O485/1.17,2)</f>
        <v>19.22</v>
      </c>
      <c r="R485" s="31" t="n">
        <v>17.31</v>
      </c>
      <c r="S485" s="31"/>
      <c r="T485" s="30"/>
      <c r="U485" s="33" t="n">
        <f aca="false">ROUND(82*Z485,2)</f>
        <v>102.5</v>
      </c>
      <c r="V485" s="30" t="n">
        <f aca="false">ROUND((AA485*10.64+AB485*9.03+AC485*0.89+AD485*1100+AE485*1.1+AF485*4.7),2)</f>
        <v>64.08</v>
      </c>
      <c r="W485" s="31" t="n">
        <f aca="false">ROUND((AA485*10.55+AB485*8.95+AC485*0.88+AD485*1090.78+AE485*1.09+AF485*4.7),2)</f>
        <v>63.36</v>
      </c>
      <c r="X485" s="30" t="n">
        <f aca="false">ROUND((AA485*9.12+AB485*7.74+AC485*0.76+AD485*943.3+AE485*0.94+AF485*4.57),2)</f>
        <v>54.72</v>
      </c>
      <c r="Y485" s="31"/>
      <c r="Z485" s="30" t="n">
        <v>1.25</v>
      </c>
      <c r="AA485" s="32"/>
      <c r="AB485" s="32"/>
      <c r="AC485" s="32" t="n">
        <v>72</v>
      </c>
      <c r="AD485" s="32"/>
      <c r="AE485" s="32"/>
      <c r="AF485" s="32"/>
      <c r="AG485" s="34"/>
    </row>
    <row r="486" s="6" customFormat="true" ht="28.5" hidden="false" customHeight="false" outlineLevel="0" collapsed="false">
      <c r="A486" s="24"/>
      <c r="B486" s="25" t="s">
        <v>1466</v>
      </c>
      <c r="C486" s="26" t="s">
        <v>39</v>
      </c>
      <c r="D486" s="27" t="s">
        <v>1466</v>
      </c>
      <c r="E486" s="27" t="s">
        <v>1467</v>
      </c>
      <c r="F486" s="28" t="s">
        <v>1458</v>
      </c>
      <c r="G486" s="28" t="s">
        <v>1468</v>
      </c>
      <c r="H486" s="29" t="s">
        <v>43</v>
      </c>
      <c r="I486" s="30" t="n">
        <f aca="false">L486+O486+R486+S486+U486+V486+Y486</f>
        <v>914.83</v>
      </c>
      <c r="J486" s="31" t="n">
        <f aca="false">M486+P486+R486+S486+U486+Y486+W486</f>
        <v>907.87</v>
      </c>
      <c r="K486" s="30" t="n">
        <f aca="false">N486+Q486+R486+T486+U486+X486+Y486</f>
        <v>806.07</v>
      </c>
      <c r="L486" s="32" t="n">
        <v>450.81</v>
      </c>
      <c r="M486" s="31" t="n">
        <f aca="false">ROUND(N486*1.16,2)</f>
        <v>446.96</v>
      </c>
      <c r="N486" s="32" t="n">
        <f aca="false">ROUND(L486/1.17,2)</f>
        <v>385.31</v>
      </c>
      <c r="O486" s="32" t="n">
        <v>84.32</v>
      </c>
      <c r="P486" s="31" t="n">
        <f aca="false">ROUND(Q486*1.16,2)</f>
        <v>83.6</v>
      </c>
      <c r="Q486" s="30" t="n">
        <f aca="false">ROUND(O486/1.17,2)</f>
        <v>72.07</v>
      </c>
      <c r="R486" s="31" t="n">
        <v>64.93</v>
      </c>
      <c r="S486" s="31"/>
      <c r="T486" s="30"/>
      <c r="U486" s="33" t="n">
        <f aca="false">ROUND(82*Z486,2)</f>
        <v>102.5</v>
      </c>
      <c r="V486" s="30" t="n">
        <f aca="false">ROUND((AA486*10.64+AB486*9.03+AC486*0.89+AD486*1100+AE486*1.1+AF486*4.7),2)</f>
        <v>212.27</v>
      </c>
      <c r="W486" s="31" t="n">
        <f aca="false">ROUND((AA486*10.55+AB486*8.95+AC486*0.88+AD486*1090.78+AE486*1.09+AF486*4.7),2)</f>
        <v>209.88</v>
      </c>
      <c r="X486" s="30" t="n">
        <f aca="false">ROUND((AA486*9.12+AB486*7.74+AC486*0.76+AD486*943.3+AE486*0.94+AF486*4.57),2)</f>
        <v>181.26</v>
      </c>
      <c r="Y486" s="31"/>
      <c r="Z486" s="30" t="n">
        <v>1.25</v>
      </c>
      <c r="AA486" s="32"/>
      <c r="AB486" s="32"/>
      <c r="AC486" s="32" t="n">
        <v>238.5</v>
      </c>
      <c r="AD486" s="32"/>
      <c r="AE486" s="32"/>
      <c r="AF486" s="32"/>
      <c r="AG486" s="34"/>
    </row>
    <row r="487" s="6" customFormat="true" ht="28.5" hidden="false" customHeight="false" outlineLevel="0" collapsed="false">
      <c r="A487" s="24"/>
      <c r="B487" s="25" t="s">
        <v>1469</v>
      </c>
      <c r="C487" s="26" t="s">
        <v>39</v>
      </c>
      <c r="D487" s="27" t="s">
        <v>1469</v>
      </c>
      <c r="E487" s="27" t="s">
        <v>1470</v>
      </c>
      <c r="F487" s="28" t="s">
        <v>1458</v>
      </c>
      <c r="G487" s="28" t="s">
        <v>1471</v>
      </c>
      <c r="H487" s="29" t="s">
        <v>43</v>
      </c>
      <c r="I487" s="30" t="n">
        <f aca="false">L487+O487+R487+S487+U487+V487+Y487</f>
        <v>1127.99</v>
      </c>
      <c r="J487" s="31" t="n">
        <f aca="false">M487+P487+R487+S487+U487+Y487+W487</f>
        <v>1119.31</v>
      </c>
      <c r="K487" s="30" t="n">
        <f aca="false">N487+Q487+R487+T487+U487+X487+Y487</f>
        <v>991.22</v>
      </c>
      <c r="L487" s="32" t="n">
        <v>593.57</v>
      </c>
      <c r="M487" s="31" t="n">
        <f aca="false">ROUND(N487*1.16,2)</f>
        <v>588.49</v>
      </c>
      <c r="N487" s="32" t="n">
        <f aca="false">ROUND(L487/1.17,2)</f>
        <v>507.32</v>
      </c>
      <c r="O487" s="32" t="n">
        <v>111.02</v>
      </c>
      <c r="P487" s="31" t="n">
        <f aca="false">ROUND(Q487*1.16,2)</f>
        <v>110.07</v>
      </c>
      <c r="Q487" s="30" t="n">
        <f aca="false">ROUND(O487/1.17,2)</f>
        <v>94.89</v>
      </c>
      <c r="R487" s="31" t="n">
        <v>85.49</v>
      </c>
      <c r="S487" s="31"/>
      <c r="T487" s="30"/>
      <c r="U487" s="33" t="n">
        <f aca="false">ROUND(82*Z487,2)</f>
        <v>102.5</v>
      </c>
      <c r="V487" s="30" t="n">
        <f aca="false">ROUND((AA487*10.64+AB487*9.03+AC487*0.89+AD487*1100+AE487*1.1+AF487*4.7),2)</f>
        <v>235.41</v>
      </c>
      <c r="W487" s="31" t="n">
        <f aca="false">ROUND((AA487*10.55+AB487*8.95+AC487*0.88+AD487*1090.78+AE487*1.09+AF487*4.7),2)</f>
        <v>232.76</v>
      </c>
      <c r="X487" s="30" t="n">
        <f aca="false">ROUND((AA487*9.12+AB487*7.74+AC487*0.76+AD487*943.3+AE487*0.94+AF487*4.57),2)</f>
        <v>201.02</v>
      </c>
      <c r="Y487" s="31"/>
      <c r="Z487" s="30" t="n">
        <v>1.25</v>
      </c>
      <c r="AA487" s="32"/>
      <c r="AB487" s="32"/>
      <c r="AC487" s="32" t="n">
        <v>264.5</v>
      </c>
      <c r="AD487" s="32"/>
      <c r="AE487" s="32"/>
      <c r="AF487" s="32"/>
      <c r="AG487" s="34"/>
    </row>
    <row r="488" s="6" customFormat="true" ht="28.5" hidden="false" customHeight="false" outlineLevel="0" collapsed="false">
      <c r="A488" s="24"/>
      <c r="B488" s="25" t="s">
        <v>1472</v>
      </c>
      <c r="C488" s="26" t="s">
        <v>39</v>
      </c>
      <c r="D488" s="27" t="s">
        <v>1472</v>
      </c>
      <c r="E488" s="27" t="s">
        <v>1473</v>
      </c>
      <c r="F488" s="28" t="s">
        <v>1474</v>
      </c>
      <c r="G488" s="28" t="s">
        <v>1475</v>
      </c>
      <c r="H488" s="29" t="s">
        <v>43</v>
      </c>
      <c r="I488" s="30" t="n">
        <f aca="false">L488+O488+R488+S488+U488+V488+Y488</f>
        <v>842.8</v>
      </c>
      <c r="J488" s="31" t="n">
        <f aca="false">M488+P488+R488+S488+U488+Y488+W488</f>
        <v>836.49</v>
      </c>
      <c r="K488" s="30" t="n">
        <f aca="false">N488+Q488+R488+T488+U488+X488+Y488</f>
        <v>738.76</v>
      </c>
      <c r="L488" s="32" t="n">
        <v>598.37</v>
      </c>
      <c r="M488" s="31" t="n">
        <f aca="false">ROUND(N488*1.16,2)</f>
        <v>593.26</v>
      </c>
      <c r="N488" s="32" t="n">
        <f aca="false">ROUND(L488/1.17,2)</f>
        <v>511.43</v>
      </c>
      <c r="O488" s="32" t="n">
        <v>47.47</v>
      </c>
      <c r="P488" s="31" t="n">
        <f aca="false">ROUND(Q488*1.16,2)</f>
        <v>47.06</v>
      </c>
      <c r="Q488" s="30" t="n">
        <f aca="false">ROUND(O488/1.17,2)</f>
        <v>40.57</v>
      </c>
      <c r="R488" s="31" t="n">
        <v>24.68</v>
      </c>
      <c r="S488" s="31"/>
      <c r="T488" s="30"/>
      <c r="U488" s="33" t="n">
        <f aca="false">ROUND(82*Z488,2)</f>
        <v>102.5</v>
      </c>
      <c r="V488" s="30" t="n">
        <f aca="false">ROUND((AA488*10.64+AB488*9.03+AC488*0.89+AD488*1100+AE488*1.1+AF488*4.7),2)</f>
        <v>69.78</v>
      </c>
      <c r="W488" s="31" t="n">
        <f aca="false">ROUND((AA488*10.55+AB488*8.95+AC488*0.88+AD488*1090.78+AE488*1.09+AF488*4.7),2)</f>
        <v>68.99</v>
      </c>
      <c r="X488" s="30" t="n">
        <f aca="false">ROUND((AA488*9.12+AB488*7.74+AC488*0.76+AD488*943.3+AE488*0.94+AF488*4.57),2)</f>
        <v>59.58</v>
      </c>
      <c r="Y488" s="31"/>
      <c r="Z488" s="30" t="n">
        <v>1.25</v>
      </c>
      <c r="AA488" s="32"/>
      <c r="AB488" s="32"/>
      <c r="AC488" s="32" t="n">
        <v>78.4</v>
      </c>
      <c r="AD488" s="32"/>
      <c r="AE488" s="32"/>
      <c r="AF488" s="32"/>
      <c r="AG488" s="34"/>
    </row>
    <row r="489" s="6" customFormat="true" ht="28.5" hidden="false" customHeight="false" outlineLevel="0" collapsed="false">
      <c r="A489" s="24"/>
      <c r="B489" s="25" t="s">
        <v>1476</v>
      </c>
      <c r="C489" s="26" t="s">
        <v>39</v>
      </c>
      <c r="D489" s="27" t="s">
        <v>1476</v>
      </c>
      <c r="E489" s="27" t="s">
        <v>1477</v>
      </c>
      <c r="F489" s="28" t="s">
        <v>1474</v>
      </c>
      <c r="G489" s="28" t="s">
        <v>1478</v>
      </c>
      <c r="H489" s="29" t="s">
        <v>43</v>
      </c>
      <c r="I489" s="30" t="n">
        <f aca="false">L489+O489+R489+S489+U489+V489+Y489</f>
        <v>1254.13</v>
      </c>
      <c r="J489" s="31" t="n">
        <f aca="false">M489+P489+R489+S489+U489+Y489+W489</f>
        <v>1244.33</v>
      </c>
      <c r="K489" s="30" t="n">
        <f aca="false">N489+Q489+R489+T489+U489+X489+Y489</f>
        <v>1092.31</v>
      </c>
      <c r="L489" s="32" t="n">
        <v>931.93</v>
      </c>
      <c r="M489" s="31" t="n">
        <f aca="false">ROUND(N489*1.16,2)</f>
        <v>923.96</v>
      </c>
      <c r="N489" s="32" t="n">
        <f aca="false">ROUND(L489/1.17,2)</f>
        <v>796.52</v>
      </c>
      <c r="O489" s="32" t="n">
        <v>73.93</v>
      </c>
      <c r="P489" s="31" t="n">
        <f aca="false">ROUND(Q489*1.16,2)</f>
        <v>73.3</v>
      </c>
      <c r="Q489" s="30" t="n">
        <f aca="false">ROUND(O489/1.17,2)</f>
        <v>63.19</v>
      </c>
      <c r="R489" s="31" t="n">
        <v>38.44</v>
      </c>
      <c r="S489" s="31"/>
      <c r="T489" s="30"/>
      <c r="U489" s="33" t="n">
        <f aca="false">ROUND(82*Z489,2)</f>
        <v>102.5</v>
      </c>
      <c r="V489" s="30" t="n">
        <f aca="false">ROUND((AA489*10.64+AB489*9.03+AC489*0.89+AD489*1100+AE489*1.1+AF489*4.7),2)</f>
        <v>107.33</v>
      </c>
      <c r="W489" s="31" t="n">
        <f aca="false">ROUND((AA489*10.55+AB489*8.95+AC489*0.88+AD489*1090.78+AE489*1.09+AF489*4.7),2)</f>
        <v>106.13</v>
      </c>
      <c r="X489" s="30" t="n">
        <f aca="false">ROUND((AA489*9.12+AB489*7.74+AC489*0.76+AD489*943.3+AE489*0.94+AF489*4.57),2)</f>
        <v>91.66</v>
      </c>
      <c r="Y489" s="31"/>
      <c r="Z489" s="30" t="n">
        <v>1.25</v>
      </c>
      <c r="AA489" s="32"/>
      <c r="AB489" s="32"/>
      <c r="AC489" s="32" t="n">
        <v>120.6</v>
      </c>
      <c r="AD489" s="32"/>
      <c r="AE489" s="32"/>
      <c r="AF489" s="32"/>
      <c r="AG489" s="34"/>
    </row>
    <row r="490" s="6" customFormat="true" ht="14.25" hidden="false" customHeight="false" outlineLevel="0" collapsed="false">
      <c r="A490" s="24"/>
      <c r="B490" s="25" t="s">
        <v>1479</v>
      </c>
      <c r="C490" s="26" t="s">
        <v>39</v>
      </c>
      <c r="D490" s="27" t="s">
        <v>1479</v>
      </c>
      <c r="E490" s="27" t="s">
        <v>1480</v>
      </c>
      <c r="F490" s="28" t="s">
        <v>1481</v>
      </c>
      <c r="G490" s="28" t="s">
        <v>1482</v>
      </c>
      <c r="H490" s="29" t="s">
        <v>43</v>
      </c>
      <c r="I490" s="30" t="n">
        <f aca="false">L490+O490+R490+S490+U490+V490+Y490</f>
        <v>16.38</v>
      </c>
      <c r="J490" s="31" t="n">
        <f aca="false">M490+P490+R490+S490+U490+Y490+W490</f>
        <v>16.29</v>
      </c>
      <c r="K490" s="30" t="n">
        <f aca="false">N490+Q490+R490+T490+U490+X490+Y490</f>
        <v>14.79</v>
      </c>
      <c r="L490" s="32" t="n">
        <v>4.23</v>
      </c>
      <c r="M490" s="31" t="n">
        <f aca="false">ROUND(N490*1.16,2)</f>
        <v>4.2</v>
      </c>
      <c r="N490" s="32" t="n">
        <f aca="false">ROUND(L490/1.17,2)</f>
        <v>3.62</v>
      </c>
      <c r="O490" s="32" t="n">
        <v>1.45</v>
      </c>
      <c r="P490" s="31" t="n">
        <f aca="false">ROUND(Q490*1.16,2)</f>
        <v>1.44</v>
      </c>
      <c r="Q490" s="30" t="n">
        <f aca="false">ROUND(O490/1.17,2)</f>
        <v>1.24</v>
      </c>
      <c r="R490" s="31" t="n">
        <v>4.06</v>
      </c>
      <c r="S490" s="31" t="n">
        <v>2.37</v>
      </c>
      <c r="T490" s="30" t="n">
        <f aca="false">ROUND(S490/1.066,2)</f>
        <v>2.22</v>
      </c>
      <c r="U490" s="33"/>
      <c r="V490" s="30" t="n">
        <f aca="false">ROUND((AA490*10.64+AB490*9.03+AC490*0.89+AD490*1100+AE490*1.1+AF490*4.7),2)</f>
        <v>4.27</v>
      </c>
      <c r="W490" s="31" t="n">
        <f aca="false">ROUND((AA490*10.55+AB490*8.95+AC490*0.88+AD490*1090.78+AE490*1.09+AF490*4.7),2)</f>
        <v>4.22</v>
      </c>
      <c r="X490" s="30" t="n">
        <f aca="false">ROUND((AA490*9.12+AB490*7.74+AC490*0.76+AD490*943.3+AE490*0.94+AF490*4.57),2)</f>
        <v>3.65</v>
      </c>
      <c r="Y490" s="31"/>
      <c r="Z490" s="30"/>
      <c r="AA490" s="32"/>
      <c r="AB490" s="32"/>
      <c r="AC490" s="32" t="n">
        <v>4.8</v>
      </c>
      <c r="AD490" s="32"/>
      <c r="AE490" s="32"/>
      <c r="AF490" s="32"/>
      <c r="AG490" s="34"/>
    </row>
    <row r="491" s="6" customFormat="true" ht="14.25" hidden="false" customHeight="false" outlineLevel="0" collapsed="false">
      <c r="A491" s="24"/>
      <c r="B491" s="25" t="s">
        <v>1483</v>
      </c>
      <c r="C491" s="26" t="s">
        <v>39</v>
      </c>
      <c r="D491" s="27" t="s">
        <v>1483</v>
      </c>
      <c r="E491" s="27" t="s">
        <v>1484</v>
      </c>
      <c r="F491" s="28" t="s">
        <v>1481</v>
      </c>
      <c r="G491" s="28" t="s">
        <v>1485</v>
      </c>
      <c r="H491" s="29" t="s">
        <v>43</v>
      </c>
      <c r="I491" s="30" t="n">
        <f aca="false">L491+O491+R491+S491+U491+V491+Y491</f>
        <v>40</v>
      </c>
      <c r="J491" s="31" t="n">
        <f aca="false">M491+P491+R491+S491+U491+Y491+W491</f>
        <v>39.73</v>
      </c>
      <c r="K491" s="30" t="n">
        <f aca="false">N491+Q491+R491+T491+U491+X491+Y491</f>
        <v>35.69</v>
      </c>
      <c r="L491" s="32" t="n">
        <v>12.7</v>
      </c>
      <c r="M491" s="31" t="n">
        <f aca="false">ROUND(N491*1.16,2)</f>
        <v>12.59</v>
      </c>
      <c r="N491" s="32" t="n">
        <f aca="false">ROUND(L491/1.17,2)</f>
        <v>10.85</v>
      </c>
      <c r="O491" s="32" t="n">
        <v>4.35</v>
      </c>
      <c r="P491" s="31" t="n">
        <f aca="false">ROUND(Q491*1.16,2)</f>
        <v>4.32</v>
      </c>
      <c r="Q491" s="30" t="n">
        <f aca="false">ROUND(O491/1.17,2)</f>
        <v>3.72</v>
      </c>
      <c r="R491" s="31" t="n">
        <v>9.1</v>
      </c>
      <c r="S491" s="31" t="n">
        <v>2.37</v>
      </c>
      <c r="T491" s="30" t="n">
        <f aca="false">ROUND(S491/1.066,2)</f>
        <v>2.22</v>
      </c>
      <c r="U491" s="33"/>
      <c r="V491" s="30" t="n">
        <f aca="false">ROUND((AA491*10.64+AB491*9.03+AC491*0.89+AD491*1100+AE491*1.1+AF491*4.7),2)</f>
        <v>11.48</v>
      </c>
      <c r="W491" s="31" t="n">
        <f aca="false">ROUND((AA491*10.55+AB491*8.95+AC491*0.88+AD491*1090.78+AE491*1.09+AF491*4.7),2)</f>
        <v>11.35</v>
      </c>
      <c r="X491" s="30" t="n">
        <f aca="false">ROUND((AA491*9.12+AB491*7.74+AC491*0.76+AD491*943.3+AE491*0.94+AF491*4.57),2)</f>
        <v>9.8</v>
      </c>
      <c r="Y491" s="31"/>
      <c r="Z491" s="30"/>
      <c r="AA491" s="32"/>
      <c r="AB491" s="32"/>
      <c r="AC491" s="32" t="n">
        <v>12.9</v>
      </c>
      <c r="AD491" s="32"/>
      <c r="AE491" s="32"/>
      <c r="AF491" s="32"/>
      <c r="AG491" s="34"/>
    </row>
    <row r="492" s="6" customFormat="true" ht="14.25" hidden="false" customHeight="false" outlineLevel="0" collapsed="false">
      <c r="A492" s="24"/>
      <c r="B492" s="25" t="s">
        <v>1486</v>
      </c>
      <c r="C492" s="26" t="s">
        <v>39</v>
      </c>
      <c r="D492" s="27" t="s">
        <v>1486</v>
      </c>
      <c r="E492" s="27" t="s">
        <v>1487</v>
      </c>
      <c r="F492" s="28" t="s">
        <v>1481</v>
      </c>
      <c r="G492" s="28" t="s">
        <v>1488</v>
      </c>
      <c r="H492" s="29" t="s">
        <v>43</v>
      </c>
      <c r="I492" s="30" t="n">
        <f aca="false">L492+O492+R492+S492+U492+V492+Y492</f>
        <v>50.89</v>
      </c>
      <c r="J492" s="31" t="n">
        <f aca="false">M492+P492+R492+S492+U492+Y492+W492</f>
        <v>50.5</v>
      </c>
      <c r="K492" s="30" t="n">
        <f aca="false">N492+Q492+R492+T492+U492+X492+Y492</f>
        <v>45.11</v>
      </c>
      <c r="L492" s="32" t="n">
        <v>13.84</v>
      </c>
      <c r="M492" s="31" t="n">
        <f aca="false">ROUND(N492*1.16,2)</f>
        <v>13.72</v>
      </c>
      <c r="N492" s="32" t="n">
        <f aca="false">ROUND(L492/1.17,2)</f>
        <v>11.83</v>
      </c>
      <c r="O492" s="32" t="n">
        <v>4.74</v>
      </c>
      <c r="P492" s="31" t="n">
        <f aca="false">ROUND(Q492*1.16,2)</f>
        <v>4.7</v>
      </c>
      <c r="Q492" s="30" t="n">
        <f aca="false">ROUND(O492/1.17,2)</f>
        <v>4.05</v>
      </c>
      <c r="R492" s="31" t="n">
        <v>9.91</v>
      </c>
      <c r="S492" s="31" t="n">
        <v>2.37</v>
      </c>
      <c r="T492" s="30" t="n">
        <f aca="false">ROUND(S492/1.066,2)</f>
        <v>2.22</v>
      </c>
      <c r="U492" s="33"/>
      <c r="V492" s="30" t="n">
        <f aca="false">ROUND((AA492*10.64+AB492*9.03+AC492*0.89+AD492*1100+AE492*1.1+AF492*4.7),2)</f>
        <v>20.03</v>
      </c>
      <c r="W492" s="31" t="n">
        <f aca="false">ROUND((AA492*10.55+AB492*8.95+AC492*0.88+AD492*1090.78+AE492*1.09+AF492*4.7),2)</f>
        <v>19.8</v>
      </c>
      <c r="X492" s="30" t="n">
        <f aca="false">ROUND((AA492*9.12+AB492*7.74+AC492*0.76+AD492*943.3+AE492*0.94+AF492*4.57),2)</f>
        <v>17.1</v>
      </c>
      <c r="Y492" s="31"/>
      <c r="Z492" s="30"/>
      <c r="AA492" s="32"/>
      <c r="AB492" s="32"/>
      <c r="AC492" s="32" t="n">
        <v>22.5</v>
      </c>
      <c r="AD492" s="32"/>
      <c r="AE492" s="32"/>
      <c r="AF492" s="32"/>
      <c r="AG492" s="34"/>
    </row>
    <row r="493" s="6" customFormat="true" ht="14.25" hidden="false" customHeight="false" outlineLevel="0" collapsed="false">
      <c r="A493" s="24"/>
      <c r="B493" s="25" t="s">
        <v>1489</v>
      </c>
      <c r="C493" s="26" t="s">
        <v>39</v>
      </c>
      <c r="D493" s="27" t="s">
        <v>1489</v>
      </c>
      <c r="E493" s="27" t="s">
        <v>1490</v>
      </c>
      <c r="F493" s="28" t="s">
        <v>1491</v>
      </c>
      <c r="G493" s="35" t="s">
        <v>1492</v>
      </c>
      <c r="H493" s="29" t="s">
        <v>43</v>
      </c>
      <c r="I493" s="30" t="n">
        <f aca="false">L493+O493+R493+S493+U493+V493+Y493</f>
        <v>107.6</v>
      </c>
      <c r="J493" s="31" t="n">
        <f aca="false">M493+P493+R493+S493+U493+Y493+W493</f>
        <v>106.86</v>
      </c>
      <c r="K493" s="30" t="n">
        <f aca="false">N493+Q493+R493+T493+U493+X493+Y493</f>
        <v>96.01</v>
      </c>
      <c r="L493" s="32" t="n">
        <v>37.23</v>
      </c>
      <c r="M493" s="31" t="n">
        <f aca="false">ROUND(N493*1.16,2)</f>
        <v>36.91</v>
      </c>
      <c r="N493" s="32" t="n">
        <f aca="false">ROUND(L493/1.17,2)</f>
        <v>31.82</v>
      </c>
      <c r="O493" s="32" t="n">
        <v>12.76</v>
      </c>
      <c r="P493" s="31" t="n">
        <f aca="false">ROUND(Q493*1.16,2)</f>
        <v>12.66</v>
      </c>
      <c r="Q493" s="30" t="n">
        <f aca="false">ROUND(O493/1.17,2)</f>
        <v>10.91</v>
      </c>
      <c r="R493" s="31" t="n">
        <v>26.66</v>
      </c>
      <c r="S493" s="31" t="n">
        <v>2.37</v>
      </c>
      <c r="T493" s="30" t="n">
        <f aca="false">ROUND(S493/1.066,2)</f>
        <v>2.22</v>
      </c>
      <c r="U493" s="33"/>
      <c r="V493" s="30" t="n">
        <f aca="false">ROUND((AA493*10.64+AB493*9.03+AC493*0.89+AD493*1100+AE493*1.1+AF493*4.7),2)</f>
        <v>28.58</v>
      </c>
      <c r="W493" s="31" t="n">
        <f aca="false">ROUND((AA493*10.55+AB493*8.95+AC493*0.88+AD493*1090.78+AE493*1.09+AF493*4.7),2)</f>
        <v>28.26</v>
      </c>
      <c r="X493" s="30" t="n">
        <f aca="false">ROUND((AA493*9.12+AB493*7.74+AC493*0.76+AD493*943.3+AE493*0.94+AF493*4.57),2)</f>
        <v>24.4</v>
      </c>
      <c r="Y493" s="31"/>
      <c r="Z493" s="30"/>
      <c r="AA493" s="32"/>
      <c r="AB493" s="32"/>
      <c r="AC493" s="32" t="n">
        <v>32.11</v>
      </c>
      <c r="AD493" s="32"/>
      <c r="AE493" s="32"/>
      <c r="AF493" s="32"/>
      <c r="AG493" s="34"/>
    </row>
    <row r="494" s="6" customFormat="true" ht="14.25" hidden="false" customHeight="false" outlineLevel="0" collapsed="false">
      <c r="A494" s="24"/>
      <c r="B494" s="25" t="s">
        <v>1493</v>
      </c>
      <c r="C494" s="26" t="s">
        <v>39</v>
      </c>
      <c r="D494" s="27" t="s">
        <v>1493</v>
      </c>
      <c r="E494" s="27" t="s">
        <v>1494</v>
      </c>
      <c r="F494" s="28" t="s">
        <v>1495</v>
      </c>
      <c r="G494" s="28" t="s">
        <v>1496</v>
      </c>
      <c r="H494" s="29" t="s">
        <v>43</v>
      </c>
      <c r="I494" s="30" t="n">
        <f aca="false">L494+O494+R494+S494+U494+V494+Y494</f>
        <v>174.5</v>
      </c>
      <c r="J494" s="31" t="n">
        <f aca="false">M494+P494+R494+S494+U494+Y494+W494</f>
        <v>173.92</v>
      </c>
      <c r="K494" s="30" t="n">
        <f aca="false">N494+Q494+R494+T494+U494+X494+Y494</f>
        <v>165.26</v>
      </c>
      <c r="L494" s="32" t="n">
        <v>43.68</v>
      </c>
      <c r="M494" s="31" t="n">
        <f aca="false">ROUND(N494*1.16,2)</f>
        <v>43.3</v>
      </c>
      <c r="N494" s="32" t="n">
        <f aca="false">ROUND(L494/1.17,2)</f>
        <v>37.33</v>
      </c>
      <c r="O494" s="32" t="n">
        <v>8.25</v>
      </c>
      <c r="P494" s="31" t="n">
        <f aca="false">ROUND(Q494*1.16,2)</f>
        <v>8.18</v>
      </c>
      <c r="Q494" s="30" t="n">
        <f aca="false">ROUND(O494/1.17,2)</f>
        <v>7.05</v>
      </c>
      <c r="R494" s="31" t="n">
        <v>8.5</v>
      </c>
      <c r="S494" s="31"/>
      <c r="T494" s="30"/>
      <c r="U494" s="33" t="n">
        <f aca="false">ROUND(82*Z494,2)</f>
        <v>102.5</v>
      </c>
      <c r="V494" s="30" t="n">
        <f aca="false">ROUND((AA494*10.64+AB494*9.03+AC494*0.89+AD494*1100+AE494*1.1+AF494*4.7),2)</f>
        <v>11.57</v>
      </c>
      <c r="W494" s="31" t="n">
        <f aca="false">ROUND((AA494*10.55+AB494*8.95+AC494*0.88+AD494*1090.78+AE494*1.09+AF494*4.7),2)</f>
        <v>11.44</v>
      </c>
      <c r="X494" s="30" t="n">
        <f aca="false">ROUND((AA494*9.12+AB494*7.74+AC494*0.76+AD494*943.3+AE494*0.94+AF494*4.57),2)</f>
        <v>9.88</v>
      </c>
      <c r="Y494" s="31"/>
      <c r="Z494" s="30" t="n">
        <v>1.25</v>
      </c>
      <c r="AA494" s="32"/>
      <c r="AB494" s="32"/>
      <c r="AC494" s="32" t="n">
        <v>13</v>
      </c>
      <c r="AD494" s="32"/>
      <c r="AE494" s="32"/>
      <c r="AF494" s="32"/>
      <c r="AG494" s="34"/>
    </row>
    <row r="495" s="6" customFormat="true" ht="28.5" hidden="false" customHeight="false" outlineLevel="0" collapsed="false">
      <c r="A495" s="24"/>
      <c r="B495" s="25" t="s">
        <v>1497</v>
      </c>
      <c r="C495" s="26" t="s">
        <v>39</v>
      </c>
      <c r="D495" s="27" t="s">
        <v>1497</v>
      </c>
      <c r="E495" s="27" t="s">
        <v>1498</v>
      </c>
      <c r="F495" s="28" t="s">
        <v>1499</v>
      </c>
      <c r="G495" s="28" t="s">
        <v>1500</v>
      </c>
      <c r="H495" s="29" t="s">
        <v>43</v>
      </c>
      <c r="I495" s="30" t="n">
        <f aca="false">L495+O495+R495+S495+U495+V495+Y495</f>
        <v>210.26</v>
      </c>
      <c r="J495" s="31" t="n">
        <f aca="false">M495+P495+R495+S495+U495+Y495+W495</f>
        <v>209.28</v>
      </c>
      <c r="K495" s="30" t="n">
        <f aca="false">N495+Q495+R495+T495+U495+X495+Y495</f>
        <v>195.56</v>
      </c>
      <c r="L495" s="32" t="n">
        <v>46.48</v>
      </c>
      <c r="M495" s="31" t="n">
        <f aca="false">ROUND(N495*1.16,2)</f>
        <v>46.09</v>
      </c>
      <c r="N495" s="32" t="n">
        <f aca="false">ROUND(L495/1.17,2)</f>
        <v>39.73</v>
      </c>
      <c r="O495" s="32" t="n">
        <v>7.07</v>
      </c>
      <c r="P495" s="31" t="n">
        <f aca="false">ROUND(Q495*1.16,2)</f>
        <v>7.01</v>
      </c>
      <c r="Q495" s="30" t="n">
        <f aca="false">ROUND(O495/1.17,2)</f>
        <v>6.04</v>
      </c>
      <c r="R495" s="31" t="n">
        <v>6.86</v>
      </c>
      <c r="S495" s="31"/>
      <c r="T495" s="30"/>
      <c r="U495" s="33" t="n">
        <f aca="false">ROUND(82*Z495,2)</f>
        <v>102.5</v>
      </c>
      <c r="V495" s="30" t="n">
        <f aca="false">ROUND((AA495*10.64+AB495*9.03+AC495*0.89+AD495*1100+AE495*1.1+AF495*4.7),2)</f>
        <v>47.35</v>
      </c>
      <c r="W495" s="31" t="n">
        <f aca="false">ROUND((AA495*10.55+AB495*8.95+AC495*0.88+AD495*1090.78+AE495*1.09+AF495*4.7),2)</f>
        <v>46.82</v>
      </c>
      <c r="X495" s="30" t="n">
        <f aca="false">ROUND((AA495*9.12+AB495*7.74+AC495*0.76+AD495*943.3+AE495*0.94+AF495*4.57),2)</f>
        <v>40.43</v>
      </c>
      <c r="Y495" s="31"/>
      <c r="Z495" s="30" t="n">
        <v>1.25</v>
      </c>
      <c r="AA495" s="32"/>
      <c r="AB495" s="32"/>
      <c r="AC495" s="32" t="n">
        <v>53.2</v>
      </c>
      <c r="AD495" s="32"/>
      <c r="AE495" s="32"/>
      <c r="AF495" s="32"/>
      <c r="AG495" s="34"/>
    </row>
    <row r="496" s="6" customFormat="true" ht="14.25" hidden="false" customHeight="false" outlineLevel="0" collapsed="false">
      <c r="A496" s="24"/>
      <c r="B496" s="25" t="s">
        <v>1501</v>
      </c>
      <c r="C496" s="26" t="s">
        <v>39</v>
      </c>
      <c r="D496" s="27" t="s">
        <v>1501</v>
      </c>
      <c r="E496" s="27" t="s">
        <v>1502</v>
      </c>
      <c r="F496" s="28" t="s">
        <v>1503</v>
      </c>
      <c r="G496" s="28" t="s">
        <v>187</v>
      </c>
      <c r="H496" s="29" t="s">
        <v>43</v>
      </c>
      <c r="I496" s="30" t="n">
        <f aca="false">L496+O496+R496+S496+U496+V496+Y496</f>
        <v>303.97</v>
      </c>
      <c r="J496" s="31" t="n">
        <f aca="false">M496+P496+R496+S496+U496+Y496+W496</f>
        <v>303.11</v>
      </c>
      <c r="K496" s="30" t="n">
        <f aca="false">N496+Q496+R496+T496+U496+X496+Y496</f>
        <v>291.12</v>
      </c>
      <c r="L496" s="32" t="n">
        <v>44.25</v>
      </c>
      <c r="M496" s="31" t="n">
        <f aca="false">ROUND(N496*1.16,2)</f>
        <v>43.87</v>
      </c>
      <c r="N496" s="32" t="n">
        <f aca="false">ROUND(L496/1.17,2)</f>
        <v>37.82</v>
      </c>
      <c r="O496" s="32" t="n">
        <v>6.79</v>
      </c>
      <c r="P496" s="31" t="n">
        <f aca="false">ROUND(Q496*1.16,2)</f>
        <v>6.73</v>
      </c>
      <c r="Q496" s="30" t="n">
        <f aca="false">ROUND(O496/1.17,2)</f>
        <v>5.8</v>
      </c>
      <c r="R496" s="31" t="n">
        <v>10.73</v>
      </c>
      <c r="S496" s="31"/>
      <c r="T496" s="30"/>
      <c r="U496" s="33" t="n">
        <f aca="false">ROUND(82*Z496,2)</f>
        <v>205</v>
      </c>
      <c r="V496" s="30" t="n">
        <f aca="false">ROUND((AA496*10.64+AB496*9.03+AC496*0.89+AD496*1100+AE496*1.1+AF496*4.7),2)</f>
        <v>37.2</v>
      </c>
      <c r="W496" s="31" t="n">
        <f aca="false">ROUND((AA496*10.55+AB496*8.95+AC496*0.88+AD496*1090.78+AE496*1.09+AF496*4.7),2)</f>
        <v>36.78</v>
      </c>
      <c r="X496" s="30" t="n">
        <f aca="false">ROUND((AA496*9.12+AB496*7.74+AC496*0.76+AD496*943.3+AE496*0.94+AF496*4.57),2)</f>
        <v>31.77</v>
      </c>
      <c r="Y496" s="31"/>
      <c r="Z496" s="30" t="n">
        <v>2.5</v>
      </c>
      <c r="AA496" s="32"/>
      <c r="AB496" s="32"/>
      <c r="AC496" s="32" t="n">
        <v>41.8</v>
      </c>
      <c r="AD496" s="32"/>
      <c r="AE496" s="32"/>
      <c r="AF496" s="32"/>
      <c r="AG496" s="34"/>
    </row>
    <row r="497" s="6" customFormat="true" ht="14.25" hidden="false" customHeight="false" outlineLevel="0" collapsed="false">
      <c r="A497" s="24"/>
      <c r="B497" s="25" t="s">
        <v>1504</v>
      </c>
      <c r="C497" s="26" t="s">
        <v>39</v>
      </c>
      <c r="D497" s="27" t="s">
        <v>1504</v>
      </c>
      <c r="E497" s="27" t="s">
        <v>1505</v>
      </c>
      <c r="F497" s="28" t="s">
        <v>1503</v>
      </c>
      <c r="G497" s="28" t="s">
        <v>193</v>
      </c>
      <c r="H497" s="29" t="s">
        <v>43</v>
      </c>
      <c r="I497" s="30" t="n">
        <f aca="false">L497+O497+R497+S497+U497+V497+Y497</f>
        <v>442.23</v>
      </c>
      <c r="J497" s="31" t="n">
        <f aca="false">M497+P497+R497+S497+U497+Y497+W497</f>
        <v>440.2</v>
      </c>
      <c r="K497" s="30" t="n">
        <f aca="false">N497+Q497+R497+T497+U497+X497+Y497</f>
        <v>411.51</v>
      </c>
      <c r="L497" s="32" t="n">
        <v>108.41</v>
      </c>
      <c r="M497" s="31" t="n">
        <f aca="false">ROUND(N497*1.16,2)</f>
        <v>107.49</v>
      </c>
      <c r="N497" s="32" t="n">
        <f aca="false">ROUND(L497/1.17,2)</f>
        <v>92.66</v>
      </c>
      <c r="O497" s="32" t="n">
        <v>16.64</v>
      </c>
      <c r="P497" s="31" t="n">
        <f aca="false">ROUND(Q497*1.16,2)</f>
        <v>16.5</v>
      </c>
      <c r="Q497" s="30" t="n">
        <f aca="false">ROUND(O497/1.17,2)</f>
        <v>14.22</v>
      </c>
      <c r="R497" s="31" t="n">
        <v>26.29</v>
      </c>
      <c r="S497" s="31"/>
      <c r="T497" s="30"/>
      <c r="U497" s="33" t="n">
        <f aca="false">ROUND(82*Z497,2)</f>
        <v>205</v>
      </c>
      <c r="V497" s="30" t="n">
        <f aca="false">ROUND((AA497*10.64+AB497*9.03+AC497*0.89+AD497*1100+AE497*1.1+AF497*4.7),2)</f>
        <v>85.89</v>
      </c>
      <c r="W497" s="31" t="n">
        <f aca="false">ROUND((AA497*10.55+AB497*8.95+AC497*0.88+AD497*1090.78+AE497*1.09+AF497*4.7),2)</f>
        <v>84.92</v>
      </c>
      <c r="X497" s="30" t="n">
        <f aca="false">ROUND((AA497*9.12+AB497*7.74+AC497*0.76+AD497*943.3+AE497*0.94+AF497*4.57),2)</f>
        <v>73.34</v>
      </c>
      <c r="Y497" s="31"/>
      <c r="Z497" s="30" t="n">
        <v>2.5</v>
      </c>
      <c r="AA497" s="32"/>
      <c r="AB497" s="32"/>
      <c r="AC497" s="32" t="n">
        <v>96.5</v>
      </c>
      <c r="AD497" s="32"/>
      <c r="AE497" s="32"/>
      <c r="AF497" s="32"/>
      <c r="AG497" s="34"/>
    </row>
    <row r="498" s="6" customFormat="true" ht="14.25" hidden="false" customHeight="false" outlineLevel="0" collapsed="false">
      <c r="A498" s="24"/>
      <c r="B498" s="25" t="s">
        <v>1506</v>
      </c>
      <c r="C498" s="26" t="s">
        <v>39</v>
      </c>
      <c r="D498" s="27" t="s">
        <v>1506</v>
      </c>
      <c r="E498" s="27" t="s">
        <v>1507</v>
      </c>
      <c r="F498" s="28" t="s">
        <v>1508</v>
      </c>
      <c r="G498" s="35"/>
      <c r="H498" s="29" t="s">
        <v>43</v>
      </c>
      <c r="I498" s="30" t="n">
        <f aca="false">L498+O498+R498+S498+U498+V498+Y498</f>
        <v>260.14</v>
      </c>
      <c r="J498" s="31" t="n">
        <f aca="false">M498+P498+R498+S498+U498+Y498+W498</f>
        <v>259.03</v>
      </c>
      <c r="K498" s="30" t="n">
        <f aca="false">N498+Q498+R498+T498+U498+X498+Y498</f>
        <v>242.7</v>
      </c>
      <c r="L498" s="32" t="n">
        <v>74.03</v>
      </c>
      <c r="M498" s="31" t="n">
        <f aca="false">ROUND(N498*1.16,2)</f>
        <v>73.39</v>
      </c>
      <c r="N498" s="32" t="n">
        <f aca="false">ROUND(L498/1.17,2)</f>
        <v>63.27</v>
      </c>
      <c r="O498" s="32" t="n">
        <v>5.75</v>
      </c>
      <c r="P498" s="31" t="n">
        <f aca="false">ROUND(Q498*1.16,2)</f>
        <v>5.7</v>
      </c>
      <c r="Q498" s="30" t="n">
        <f aca="false">ROUND(O498/1.17,2)</f>
        <v>4.91</v>
      </c>
      <c r="R498" s="31" t="n">
        <v>34.33</v>
      </c>
      <c r="S498" s="31" t="n">
        <v>6.15</v>
      </c>
      <c r="T498" s="30" t="n">
        <f aca="false">ROUND(S498/1.066,2)</f>
        <v>5.77</v>
      </c>
      <c r="U498" s="33" t="n">
        <f aca="false">ROUND(82*Z498,2)</f>
        <v>102.5</v>
      </c>
      <c r="V498" s="30" t="n">
        <f aca="false">ROUND((AA498*10.64+AB498*9.03+AC498*0.89+AD498*1100+AE498*1.1+AF498*4.7),2)</f>
        <v>37.38</v>
      </c>
      <c r="W498" s="31" t="n">
        <f aca="false">ROUND((AA498*10.55+AB498*8.95+AC498*0.88+AD498*1090.78+AE498*1.09+AF498*4.7),2)</f>
        <v>36.96</v>
      </c>
      <c r="X498" s="30" t="n">
        <f aca="false">ROUND((AA498*9.12+AB498*7.74+AC498*0.76+AD498*943.3+AE498*0.94+AF498*4.57),2)</f>
        <v>31.92</v>
      </c>
      <c r="Y498" s="31"/>
      <c r="Z498" s="30" t="n">
        <v>1.25</v>
      </c>
      <c r="AA498" s="32"/>
      <c r="AB498" s="32"/>
      <c r="AC498" s="32" t="n">
        <v>42</v>
      </c>
      <c r="AD498" s="32"/>
      <c r="AE498" s="32"/>
      <c r="AF498" s="32"/>
      <c r="AG498" s="34"/>
    </row>
    <row r="499" s="6" customFormat="true" ht="14.25" hidden="false" customHeight="false" outlineLevel="0" collapsed="false">
      <c r="A499" s="24"/>
      <c r="B499" s="25" t="s">
        <v>1509</v>
      </c>
      <c r="C499" s="26" t="s">
        <v>39</v>
      </c>
      <c r="D499" s="27" t="s">
        <v>1509</v>
      </c>
      <c r="E499" s="27" t="s">
        <v>1510</v>
      </c>
      <c r="F499" s="28" t="s">
        <v>1511</v>
      </c>
      <c r="G499" s="35"/>
      <c r="H499" s="29" t="s">
        <v>43</v>
      </c>
      <c r="I499" s="30" t="n">
        <f aca="false">L499+O499+R499+S499+U499+V499+Y499</f>
        <v>267.26</v>
      </c>
      <c r="J499" s="31" t="n">
        <f aca="false">M499+P499+R499+S499+U499+Y499+W499</f>
        <v>266.07</v>
      </c>
      <c r="K499" s="30" t="n">
        <f aca="false">N499+Q499+R499+T499+U499+X499+Y499</f>
        <v>248.78</v>
      </c>
      <c r="L499" s="32" t="n">
        <v>74.03</v>
      </c>
      <c r="M499" s="31" t="n">
        <f aca="false">ROUND(N499*1.16,2)</f>
        <v>73.39</v>
      </c>
      <c r="N499" s="32" t="n">
        <f aca="false">ROUND(L499/1.17,2)</f>
        <v>63.27</v>
      </c>
      <c r="O499" s="32" t="n">
        <v>5.75</v>
      </c>
      <c r="P499" s="31" t="n">
        <f aca="false">ROUND(Q499*1.16,2)</f>
        <v>5.7</v>
      </c>
      <c r="Q499" s="30" t="n">
        <f aca="false">ROUND(O499/1.17,2)</f>
        <v>4.91</v>
      </c>
      <c r="R499" s="31" t="n">
        <v>34.33</v>
      </c>
      <c r="S499" s="31" t="n">
        <v>6.15</v>
      </c>
      <c r="T499" s="30" t="n">
        <f aca="false">ROUND(S499/1.066,2)</f>
        <v>5.77</v>
      </c>
      <c r="U499" s="33" t="n">
        <f aca="false">ROUND(82*Z499,2)</f>
        <v>102.5</v>
      </c>
      <c r="V499" s="30" t="n">
        <f aca="false">ROUND((AA499*10.64+AB499*9.03+AC499*0.89+AD499*1100+AE499*1.1+AF499*4.7),2)</f>
        <v>44.5</v>
      </c>
      <c r="W499" s="31" t="n">
        <f aca="false">ROUND((AA499*10.55+AB499*8.95+AC499*0.88+AD499*1090.78+AE499*1.09+AF499*4.7),2)</f>
        <v>44</v>
      </c>
      <c r="X499" s="30" t="n">
        <f aca="false">ROUND((AA499*9.12+AB499*7.74+AC499*0.76+AD499*943.3+AE499*0.94+AF499*4.57),2)</f>
        <v>38</v>
      </c>
      <c r="Y499" s="31"/>
      <c r="Z499" s="30" t="n">
        <v>1.25</v>
      </c>
      <c r="AA499" s="32"/>
      <c r="AB499" s="32"/>
      <c r="AC499" s="32" t="n">
        <v>50</v>
      </c>
      <c r="AD499" s="32"/>
      <c r="AE499" s="32"/>
      <c r="AF499" s="32"/>
      <c r="AG499" s="34"/>
    </row>
    <row r="500" s="6" customFormat="true" ht="14.25" hidden="false" customHeight="false" outlineLevel="0" collapsed="false">
      <c r="A500" s="24"/>
      <c r="B500" s="25" t="s">
        <v>1512</v>
      </c>
      <c r="C500" s="26" t="s">
        <v>39</v>
      </c>
      <c r="D500" s="27" t="s">
        <v>1512</v>
      </c>
      <c r="E500" s="27" t="s">
        <v>1513</v>
      </c>
      <c r="F500" s="28" t="s">
        <v>1514</v>
      </c>
      <c r="G500" s="35"/>
      <c r="H500" s="29" t="s">
        <v>43</v>
      </c>
      <c r="I500" s="30" t="n">
        <f aca="false">L500+O500+R500+S500+U500+V500+Y500</f>
        <v>326.58</v>
      </c>
      <c r="J500" s="31" t="n">
        <f aca="false">M500+P500+R500+S500+U500+Y500+W500</f>
        <v>325.03</v>
      </c>
      <c r="K500" s="30" t="n">
        <f aca="false">N500+Q500+R500+T500+U500+X500+Y500</f>
        <v>302.3</v>
      </c>
      <c r="L500" s="32" t="n">
        <v>101.8</v>
      </c>
      <c r="M500" s="31" t="n">
        <f aca="false">ROUND(N500*1.16,2)</f>
        <v>100.93</v>
      </c>
      <c r="N500" s="32" t="n">
        <f aca="false">ROUND(L500/1.17,2)</f>
        <v>87.01</v>
      </c>
      <c r="O500" s="32" t="n">
        <v>9</v>
      </c>
      <c r="P500" s="31" t="n">
        <f aca="false">ROUND(Q500*1.16,2)</f>
        <v>8.92</v>
      </c>
      <c r="Q500" s="30" t="n">
        <f aca="false">ROUND(O500/1.17,2)</f>
        <v>7.69</v>
      </c>
      <c r="R500" s="31" t="n">
        <v>53.73</v>
      </c>
      <c r="S500" s="31" t="n">
        <v>6.15</v>
      </c>
      <c r="T500" s="30" t="n">
        <f aca="false">ROUND(S500/1.066,2)</f>
        <v>5.77</v>
      </c>
      <c r="U500" s="33" t="n">
        <f aca="false">ROUND(82*Z500,2)</f>
        <v>102.5</v>
      </c>
      <c r="V500" s="30" t="n">
        <f aca="false">ROUND((AA500*10.64+AB500*9.03+AC500*0.89+AD500*1100+AE500*1.1+AF500*4.7),2)</f>
        <v>53.4</v>
      </c>
      <c r="W500" s="31" t="n">
        <f aca="false">ROUND((AA500*10.55+AB500*8.95+AC500*0.88+AD500*1090.78+AE500*1.09+AF500*4.7),2)</f>
        <v>52.8</v>
      </c>
      <c r="X500" s="30" t="n">
        <f aca="false">ROUND((AA500*9.12+AB500*7.74+AC500*0.76+AD500*943.3+AE500*0.94+AF500*4.57),2)</f>
        <v>45.6</v>
      </c>
      <c r="Y500" s="31"/>
      <c r="Z500" s="30" t="n">
        <v>1.25</v>
      </c>
      <c r="AA500" s="32"/>
      <c r="AB500" s="32"/>
      <c r="AC500" s="32" t="n">
        <v>60</v>
      </c>
      <c r="AD500" s="32"/>
      <c r="AE500" s="32"/>
      <c r="AF500" s="32"/>
      <c r="AG500" s="34"/>
    </row>
    <row r="501" s="6" customFormat="true" ht="14.25" hidden="false" customHeight="false" outlineLevel="0" collapsed="false">
      <c r="A501" s="24"/>
      <c r="B501" s="25" t="s">
        <v>132</v>
      </c>
      <c r="C501" s="26" t="s">
        <v>39</v>
      </c>
      <c r="D501" s="27" t="s">
        <v>132</v>
      </c>
      <c r="E501" s="27" t="s">
        <v>1515</v>
      </c>
      <c r="F501" s="28" t="s">
        <v>1516</v>
      </c>
      <c r="G501" s="35" t="s">
        <v>1517</v>
      </c>
      <c r="H501" s="29" t="s">
        <v>43</v>
      </c>
      <c r="I501" s="30" t="n">
        <f aca="false">L501+O501+R501+S501+U501+V501+Y501</f>
        <v>13.4</v>
      </c>
      <c r="J501" s="31" t="n">
        <f aca="false">M501+P501+R501+S501+U501+Y501+W501</f>
        <v>13.26</v>
      </c>
      <c r="K501" s="30" t="n">
        <f aca="false">N501+Q501+R501+T501+U501+X501+Y501</f>
        <v>11.53</v>
      </c>
      <c r="L501" s="32" t="n">
        <v>1.41</v>
      </c>
      <c r="M501" s="31" t="n">
        <f aca="false">ROUND(N501*1.16,2)</f>
        <v>1.4</v>
      </c>
      <c r="N501" s="32" t="n">
        <f aca="false">ROUND(L501/1.17,2)</f>
        <v>1.21</v>
      </c>
      <c r="O501" s="32" t="n">
        <v>0.29</v>
      </c>
      <c r="P501" s="31" t="n">
        <f aca="false">ROUND(Q501*1.16,2)</f>
        <v>0.29</v>
      </c>
      <c r="Q501" s="30" t="n">
        <f aca="false">ROUND(O501/1.17,2)</f>
        <v>0.25</v>
      </c>
      <c r="R501" s="31" t="n">
        <v>0.59</v>
      </c>
      <c r="S501" s="31"/>
      <c r="T501" s="30"/>
      <c r="U501" s="33"/>
      <c r="V501" s="30" t="n">
        <f aca="false">ROUND((AA501*10.64+AB501*9.03+AC501*0.89+AD501*1100+AE501*1.1+AF501*4.7),2)</f>
        <v>11.11</v>
      </c>
      <c r="W501" s="31" t="n">
        <f aca="false">ROUND((AA501*10.55+AB501*8.95+AC501*0.88+AD501*1090.78+AE501*1.09+AF501*4.7),2)</f>
        <v>10.98</v>
      </c>
      <c r="X501" s="30" t="n">
        <f aca="false">ROUND((AA501*9.12+AB501*7.74+AC501*0.76+AD501*943.3+AE501*0.94+AF501*4.57),2)</f>
        <v>9.48</v>
      </c>
      <c r="Y501" s="31"/>
      <c r="Z501" s="30"/>
      <c r="AA501" s="32"/>
      <c r="AB501" s="32"/>
      <c r="AC501" s="32" t="n">
        <v>12.48</v>
      </c>
      <c r="AD501" s="32"/>
      <c r="AE501" s="32"/>
      <c r="AF501" s="32"/>
      <c r="AG501" s="34"/>
    </row>
    <row r="502" s="6" customFormat="true" ht="28.5" hidden="false" customHeight="false" outlineLevel="0" collapsed="false">
      <c r="A502" s="24"/>
      <c r="B502" s="25" t="s">
        <v>132</v>
      </c>
      <c r="C502" s="26" t="s">
        <v>39</v>
      </c>
      <c r="D502" s="27" t="s">
        <v>132</v>
      </c>
      <c r="E502" s="27" t="s">
        <v>1518</v>
      </c>
      <c r="F502" s="28" t="s">
        <v>1519</v>
      </c>
      <c r="G502" s="35" t="s">
        <v>1520</v>
      </c>
      <c r="H502" s="29" t="s">
        <v>43</v>
      </c>
      <c r="I502" s="30" t="n">
        <f aca="false">L502+O502+R502+S502+U502+V502+Y502</f>
        <v>44.55</v>
      </c>
      <c r="J502" s="31" t="n">
        <f aca="false">M502+P502+R502+S502+U502+Y502+W502</f>
        <v>44.24</v>
      </c>
      <c r="K502" s="30" t="n">
        <f aca="false">N502+Q502+R502+T502+U502+X502+Y502</f>
        <v>39.24</v>
      </c>
      <c r="L502" s="32" t="n">
        <v>17.76</v>
      </c>
      <c r="M502" s="31" t="n">
        <f aca="false">ROUND(N502*1.16,2)</f>
        <v>17.61</v>
      </c>
      <c r="N502" s="32" t="n">
        <f aca="false">ROUND(L502/1.17,2)</f>
        <v>15.18</v>
      </c>
      <c r="O502" s="32" t="n">
        <v>3.7</v>
      </c>
      <c r="P502" s="31" t="n">
        <f aca="false">ROUND(Q502*1.16,2)</f>
        <v>3.67</v>
      </c>
      <c r="Q502" s="30" t="n">
        <f aca="false">ROUND(O502/1.17,2)</f>
        <v>3.16</v>
      </c>
      <c r="R502" s="31" t="n">
        <v>7.77</v>
      </c>
      <c r="S502" s="31"/>
      <c r="T502" s="30"/>
      <c r="U502" s="33"/>
      <c r="V502" s="30" t="n">
        <f aca="false">ROUND((AA502*10.64+AB502*9.03+AC502*0.89+AD502*1100+AE502*1.1+AF502*4.7),2)</f>
        <v>15.32</v>
      </c>
      <c r="W502" s="31" t="n">
        <f aca="false">ROUND((AA502*10.55+AB502*8.95+AC502*0.88+AD502*1090.78+AE502*1.09+AF502*4.7),2)</f>
        <v>15.19</v>
      </c>
      <c r="X502" s="30" t="n">
        <f aca="false">ROUND((AA502*9.12+AB502*7.74+AC502*0.76+AD502*943.3+AE502*0.94+AF502*4.57),2)</f>
        <v>13.13</v>
      </c>
      <c r="Y502" s="31"/>
      <c r="Z502" s="30"/>
      <c r="AA502" s="32" t="n">
        <v>1.44</v>
      </c>
      <c r="AB502" s="32"/>
      <c r="AC502" s="32"/>
      <c r="AD502" s="32"/>
      <c r="AE502" s="32"/>
      <c r="AF502" s="32"/>
      <c r="AG502" s="34"/>
    </row>
    <row r="503" s="6" customFormat="true" ht="14.25" hidden="false" customHeight="false" outlineLevel="0" collapsed="false">
      <c r="A503" s="24"/>
      <c r="B503" s="25" t="s">
        <v>132</v>
      </c>
      <c r="C503" s="26" t="s">
        <v>39</v>
      </c>
      <c r="D503" s="27" t="s">
        <v>132</v>
      </c>
      <c r="E503" s="27" t="s">
        <v>1521</v>
      </c>
      <c r="F503" s="28" t="s">
        <v>1522</v>
      </c>
      <c r="G503" s="28" t="s">
        <v>1523</v>
      </c>
      <c r="H503" s="29" t="s">
        <v>43</v>
      </c>
      <c r="I503" s="30" t="n">
        <f aca="false">L503+O503+R503+S503+U503+V503+Y503</f>
        <v>17.7</v>
      </c>
      <c r="J503" s="31" t="n">
        <f aca="false">M503+P503+R503+S503+U503+Y503+W503</f>
        <v>17.64</v>
      </c>
      <c r="K503" s="30" t="n">
        <f aca="false">N503+Q503+R503+T503+U503+X503+Y503</f>
        <v>16.7</v>
      </c>
      <c r="L503" s="32" t="n">
        <v>3.53</v>
      </c>
      <c r="M503" s="31" t="n">
        <f aca="false">ROUND(N503*1.16,2)</f>
        <v>3.5</v>
      </c>
      <c r="N503" s="32" t="n">
        <f aca="false">ROUND(L503/1.17,2)</f>
        <v>3.02</v>
      </c>
      <c r="O503" s="32"/>
      <c r="P503" s="31" t="n">
        <f aca="false">ROUND(Q503*1.16,2)</f>
        <v>0</v>
      </c>
      <c r="Q503" s="30" t="n">
        <f aca="false">ROUND(O503/1.17,2)</f>
        <v>0</v>
      </c>
      <c r="R503" s="31" t="n">
        <v>9.78</v>
      </c>
      <c r="S503" s="31" t="n">
        <v>1.76</v>
      </c>
      <c r="T503" s="30" t="n">
        <f aca="false">ROUND(S503/1.066,2)</f>
        <v>1.65</v>
      </c>
      <c r="U503" s="33"/>
      <c r="V503" s="30" t="n">
        <f aca="false">ROUND((AA503*10.64+AB503*9.03+AC503*0.89+AD503*1100+AE503*1.1+AF503*4.7),2)</f>
        <v>2.63</v>
      </c>
      <c r="W503" s="31" t="n">
        <f aca="false">ROUND((AA503*10.55+AB503*8.95+AC503*0.88+AD503*1090.78+AE503*1.09+AF503*4.7),2)</f>
        <v>2.6</v>
      </c>
      <c r="X503" s="30" t="n">
        <f aca="false">ROUND((AA503*9.12+AB503*7.74+AC503*0.76+AD503*943.3+AE503*0.94+AF503*4.57),2)</f>
        <v>2.25</v>
      </c>
      <c r="Y503" s="31"/>
      <c r="Z503" s="30"/>
      <c r="AA503" s="32"/>
      <c r="AB503" s="32"/>
      <c r="AC503" s="32" t="n">
        <v>2.96</v>
      </c>
      <c r="AD503" s="32"/>
      <c r="AE503" s="32"/>
      <c r="AF503" s="32"/>
      <c r="AG503" s="34"/>
    </row>
    <row r="504" s="6" customFormat="true" ht="14.25" hidden="false" customHeight="false" outlineLevel="0" collapsed="false">
      <c r="A504" s="24"/>
      <c r="B504" s="25" t="s">
        <v>132</v>
      </c>
      <c r="C504" s="26" t="s">
        <v>39</v>
      </c>
      <c r="D504" s="27" t="s">
        <v>132</v>
      </c>
      <c r="E504" s="27" t="s">
        <v>1524</v>
      </c>
      <c r="F504" s="28" t="s">
        <v>1522</v>
      </c>
      <c r="G504" s="28" t="s">
        <v>1525</v>
      </c>
      <c r="H504" s="29" t="s">
        <v>43</v>
      </c>
      <c r="I504" s="30" t="n">
        <f aca="false">L504+O504+R504+S504+U504+V504+Y504</f>
        <v>23.6</v>
      </c>
      <c r="J504" s="31" t="n">
        <f aca="false">M504+P504+R504+S504+U504+Y504+W504</f>
        <v>23.52</v>
      </c>
      <c r="K504" s="30" t="n">
        <f aca="false">N504+Q504+R504+T504+U504+X504+Y504</f>
        <v>22.27</v>
      </c>
      <c r="L504" s="32" t="n">
        <v>4.87</v>
      </c>
      <c r="M504" s="31" t="n">
        <f aca="false">ROUND(N504*1.16,2)</f>
        <v>4.83</v>
      </c>
      <c r="N504" s="32" t="n">
        <f aca="false">ROUND(L504/1.17,2)</f>
        <v>4.16</v>
      </c>
      <c r="O504" s="32"/>
      <c r="P504" s="31" t="n">
        <f aca="false">ROUND(Q504*1.16,2)</f>
        <v>0</v>
      </c>
      <c r="Q504" s="30" t="n">
        <f aca="false">ROUND(O504/1.17,2)</f>
        <v>0</v>
      </c>
      <c r="R504" s="31" t="n">
        <v>13.5</v>
      </c>
      <c r="S504" s="31" t="n">
        <v>1.76</v>
      </c>
      <c r="T504" s="30" t="n">
        <f aca="false">ROUND(S504/1.066,2)</f>
        <v>1.65</v>
      </c>
      <c r="U504" s="33"/>
      <c r="V504" s="30" t="n">
        <f aca="false">ROUND((AA504*10.64+AB504*9.03+AC504*0.89+AD504*1100+AE504*1.1+AF504*4.7),2)</f>
        <v>3.47</v>
      </c>
      <c r="W504" s="31" t="n">
        <f aca="false">ROUND((AA504*10.55+AB504*8.95+AC504*0.88+AD504*1090.78+AE504*1.09+AF504*4.7),2)</f>
        <v>3.43</v>
      </c>
      <c r="X504" s="30" t="n">
        <f aca="false">ROUND((AA504*9.12+AB504*7.74+AC504*0.76+AD504*943.3+AE504*0.94+AF504*4.57),2)</f>
        <v>2.96</v>
      </c>
      <c r="Y504" s="31"/>
      <c r="Z504" s="30"/>
      <c r="AA504" s="32"/>
      <c r="AB504" s="32"/>
      <c r="AC504" s="32" t="n">
        <v>3.9</v>
      </c>
      <c r="AD504" s="32"/>
      <c r="AE504" s="32"/>
      <c r="AF504" s="32"/>
      <c r="AG504" s="34"/>
    </row>
    <row r="505" s="6" customFormat="true" ht="14.25" hidden="false" customHeight="false" outlineLevel="0" collapsed="false">
      <c r="A505" s="24"/>
      <c r="B505" s="25" t="s">
        <v>1526</v>
      </c>
      <c r="C505" s="26" t="s">
        <v>39</v>
      </c>
      <c r="D505" s="27" t="s">
        <v>1526</v>
      </c>
      <c r="E505" s="27" t="s">
        <v>1527</v>
      </c>
      <c r="F505" s="28" t="s">
        <v>1528</v>
      </c>
      <c r="G505" s="28" t="s">
        <v>1529</v>
      </c>
      <c r="H505" s="29" t="s">
        <v>43</v>
      </c>
      <c r="I505" s="30" t="n">
        <f aca="false">L505+O505+R505+S505+U505+V505+Y505</f>
        <v>115.62</v>
      </c>
      <c r="J505" s="31" t="n">
        <f aca="false">M505+P505+R505+S505+U505+Y505+W505</f>
        <v>115.53</v>
      </c>
      <c r="K505" s="30" t="n">
        <f aca="false">N505+Q505+R505+T505+U505+X505+Y505</f>
        <v>114.13</v>
      </c>
      <c r="L505" s="32" t="n">
        <v>3.28</v>
      </c>
      <c r="M505" s="31" t="n">
        <f aca="false">ROUND(N505*1.16,2)</f>
        <v>3.25</v>
      </c>
      <c r="N505" s="32" t="n">
        <f aca="false">ROUND(L505/1.17,2)</f>
        <v>2.8</v>
      </c>
      <c r="O505" s="32" t="n">
        <v>0.66</v>
      </c>
      <c r="P505" s="31" t="n">
        <f aca="false">ROUND(Q505*1.16,2)</f>
        <v>0.65</v>
      </c>
      <c r="Q505" s="30" t="n">
        <f aca="false">ROUND(O505/1.17,2)</f>
        <v>0.56</v>
      </c>
      <c r="R505" s="31" t="n">
        <v>1.12</v>
      </c>
      <c r="S505" s="31" t="n">
        <v>3.08</v>
      </c>
      <c r="T505" s="30" t="n">
        <f aca="false">ROUND(S505/1.066,2)</f>
        <v>2.89</v>
      </c>
      <c r="U505" s="33" t="n">
        <f aca="false">ROUND(82*Z505,2)</f>
        <v>102.5</v>
      </c>
      <c r="V505" s="30" t="n">
        <f aca="false">ROUND((AA505*10.64+AB505*9.03+AC505*0.89+AD505*1100+AE505*1.1+AF505*4.7),2)</f>
        <v>4.98</v>
      </c>
      <c r="W505" s="31" t="n">
        <f aca="false">ROUND((AA505*10.55+AB505*8.95+AC505*0.88+AD505*1090.78+AE505*1.09+AF505*4.7),2)</f>
        <v>4.93</v>
      </c>
      <c r="X505" s="30" t="n">
        <f aca="false">ROUND((AA505*9.12+AB505*7.74+AC505*0.76+AD505*943.3+AE505*0.94+AF505*4.57),2)</f>
        <v>4.26</v>
      </c>
      <c r="Y505" s="31"/>
      <c r="Z505" s="30" t="n">
        <v>1.25</v>
      </c>
      <c r="AA505" s="32"/>
      <c r="AB505" s="32"/>
      <c r="AC505" s="32" t="n">
        <v>5.6</v>
      </c>
      <c r="AD505" s="32"/>
      <c r="AE505" s="32"/>
      <c r="AF505" s="32"/>
      <c r="AG505" s="34"/>
    </row>
    <row r="506" s="6" customFormat="true" ht="14.25" hidden="false" customHeight="false" outlineLevel="0" collapsed="false">
      <c r="A506" s="24"/>
      <c r="B506" s="25" t="s">
        <v>1530</v>
      </c>
      <c r="C506" s="26" t="s">
        <v>39</v>
      </c>
      <c r="D506" s="27" t="s">
        <v>1530</v>
      </c>
      <c r="E506" s="27" t="s">
        <v>1531</v>
      </c>
      <c r="F506" s="28" t="s">
        <v>1532</v>
      </c>
      <c r="G506" s="28" t="s">
        <v>1533</v>
      </c>
      <c r="H506" s="29" t="s">
        <v>43</v>
      </c>
      <c r="I506" s="30" t="n">
        <f aca="false">L506+O506+R506+S506+U506+V506+Y506</f>
        <v>8.34</v>
      </c>
      <c r="J506" s="31" t="n">
        <f aca="false">M506+P506+R506+S506+U506+Y506+W506</f>
        <v>8.31</v>
      </c>
      <c r="K506" s="30" t="n">
        <f aca="false">N506+Q506+R506+T506+U506+X506+Y506</f>
        <v>7.6</v>
      </c>
      <c r="L506" s="32" t="n">
        <v>1.3</v>
      </c>
      <c r="M506" s="31" t="n">
        <f aca="false">ROUND(N506*1.16,2)</f>
        <v>1.29</v>
      </c>
      <c r="N506" s="32" t="n">
        <f aca="false">ROUND(L506/1.17,2)</f>
        <v>1.11</v>
      </c>
      <c r="O506" s="32"/>
      <c r="P506" s="31" t="n">
        <f aca="false">ROUND(Q506*1.16,2)</f>
        <v>0</v>
      </c>
      <c r="Q506" s="30" t="n">
        <f aca="false">ROUND(O506/1.17,2)</f>
        <v>0</v>
      </c>
      <c r="R506" s="31"/>
      <c r="S506" s="31" t="n">
        <v>5.79</v>
      </c>
      <c r="T506" s="30" t="n">
        <f aca="false">ROUND(S506/1.066,2)</f>
        <v>5.43</v>
      </c>
      <c r="U506" s="33"/>
      <c r="V506" s="30" t="n">
        <f aca="false">ROUND((AA506*10.64+AB506*9.03+AC506*0.89+AD506*1100+AE506*1.1+AF506*4.7),2)</f>
        <v>1.25</v>
      </c>
      <c r="W506" s="31" t="n">
        <f aca="false">ROUND((AA506*10.55+AB506*8.95+AC506*0.88+AD506*1090.78+AE506*1.09+AF506*4.7),2)</f>
        <v>1.23</v>
      </c>
      <c r="X506" s="30" t="n">
        <f aca="false">ROUND((AA506*9.12+AB506*7.74+AC506*0.76+AD506*943.3+AE506*0.94+AF506*4.57),2)</f>
        <v>1.06</v>
      </c>
      <c r="Y506" s="31"/>
      <c r="Z506" s="30"/>
      <c r="AA506" s="32"/>
      <c r="AB506" s="32"/>
      <c r="AC506" s="32" t="n">
        <v>1.4</v>
      </c>
      <c r="AD506" s="32"/>
      <c r="AE506" s="32"/>
      <c r="AF506" s="32"/>
      <c r="AG506" s="34"/>
    </row>
    <row r="507" s="6" customFormat="true" ht="14.25" hidden="false" customHeight="false" outlineLevel="0" collapsed="false">
      <c r="A507" s="24"/>
      <c r="B507" s="25" t="s">
        <v>132</v>
      </c>
      <c r="C507" s="26" t="s">
        <v>39</v>
      </c>
      <c r="D507" s="27" t="s">
        <v>132</v>
      </c>
      <c r="E507" s="27" t="s">
        <v>1534</v>
      </c>
      <c r="F507" s="28" t="s">
        <v>1532</v>
      </c>
      <c r="G507" s="28" t="s">
        <v>1535</v>
      </c>
      <c r="H507" s="29" t="s">
        <v>43</v>
      </c>
      <c r="I507" s="30" t="n">
        <f aca="false">L507+O507+R507+S507+U507+V507+Y507</f>
        <v>11.02</v>
      </c>
      <c r="J507" s="31" t="n">
        <f aca="false">M507+P507+R507+S507+U507+Y507+W507</f>
        <v>10.97</v>
      </c>
      <c r="K507" s="30" t="n">
        <f aca="false">N507+Q507+R507+T507+U507+X507+Y507</f>
        <v>10.22</v>
      </c>
      <c r="L507" s="32" t="n">
        <v>2.67</v>
      </c>
      <c r="M507" s="31" t="n">
        <f aca="false">ROUND(N507*1.16,2)</f>
        <v>2.64</v>
      </c>
      <c r="N507" s="32" t="n">
        <f aca="false">ROUND(L507/1.17,2)</f>
        <v>2.28</v>
      </c>
      <c r="O507" s="32"/>
      <c r="P507" s="31" t="n">
        <f aca="false">ROUND(Q507*1.16,2)</f>
        <v>0</v>
      </c>
      <c r="Q507" s="30" t="n">
        <f aca="false">ROUND(O507/1.17,2)</f>
        <v>0</v>
      </c>
      <c r="R507" s="31" t="n">
        <v>4.52</v>
      </c>
      <c r="S507" s="31" t="n">
        <v>1.76</v>
      </c>
      <c r="T507" s="30" t="n">
        <f aca="false">ROUND(S507/1.066,2)</f>
        <v>1.65</v>
      </c>
      <c r="U507" s="33"/>
      <c r="V507" s="30" t="n">
        <f aca="false">ROUND((AA507*10.64+AB507*9.03+AC507*0.89+AD507*1100+AE507*1.1+AF507*4.7),2)</f>
        <v>2.07</v>
      </c>
      <c r="W507" s="31" t="n">
        <f aca="false">ROUND((AA507*10.55+AB507*8.95+AC507*0.88+AD507*1090.78+AE507*1.09+AF507*4.7),2)</f>
        <v>2.05</v>
      </c>
      <c r="X507" s="30" t="n">
        <f aca="false">ROUND((AA507*9.12+AB507*7.74+AC507*0.76+AD507*943.3+AE507*0.94+AF507*4.57),2)</f>
        <v>1.77</v>
      </c>
      <c r="Y507" s="31"/>
      <c r="Z507" s="30"/>
      <c r="AA507" s="32"/>
      <c r="AB507" s="32"/>
      <c r="AC507" s="32" t="n">
        <v>2.324</v>
      </c>
      <c r="AD507" s="32"/>
      <c r="AE507" s="32"/>
      <c r="AF507" s="32"/>
      <c r="AG507" s="34"/>
    </row>
    <row r="508" s="6" customFormat="true" ht="14.25" hidden="false" customHeight="false" outlineLevel="0" collapsed="false">
      <c r="A508" s="24"/>
      <c r="B508" s="25" t="s">
        <v>132</v>
      </c>
      <c r="C508" s="26" t="s">
        <v>39</v>
      </c>
      <c r="D508" s="27" t="s">
        <v>132</v>
      </c>
      <c r="E508" s="27" t="s">
        <v>1536</v>
      </c>
      <c r="F508" s="28" t="s">
        <v>1532</v>
      </c>
      <c r="G508" s="28" t="s">
        <v>1523</v>
      </c>
      <c r="H508" s="29" t="s">
        <v>43</v>
      </c>
      <c r="I508" s="30" t="n">
        <f aca="false">L508+O508+R508+S508+U508+V508+Y508</f>
        <v>12.48</v>
      </c>
      <c r="J508" s="31" t="n">
        <f aca="false">M508+P508+R508+S508+U508+Y508+W508</f>
        <v>12.42</v>
      </c>
      <c r="K508" s="30" t="n">
        <f aca="false">N508+Q508+R508+T508+U508+X508+Y508</f>
        <v>11.47</v>
      </c>
      <c r="L508" s="32" t="n">
        <v>3.46</v>
      </c>
      <c r="M508" s="31" t="n">
        <f aca="false">ROUND(N508*1.16,2)</f>
        <v>3.43</v>
      </c>
      <c r="N508" s="32" t="n">
        <f aca="false">ROUND(L508/1.17,2)</f>
        <v>2.96</v>
      </c>
      <c r="O508" s="32"/>
      <c r="P508" s="31" t="n">
        <f aca="false">ROUND(Q508*1.16,2)</f>
        <v>0</v>
      </c>
      <c r="Q508" s="30" t="n">
        <f aca="false">ROUND(O508/1.17,2)</f>
        <v>0</v>
      </c>
      <c r="R508" s="31" t="n">
        <v>4.52</v>
      </c>
      <c r="S508" s="31" t="n">
        <v>1.76</v>
      </c>
      <c r="T508" s="30" t="n">
        <f aca="false">ROUND(S508/1.066,2)</f>
        <v>1.65</v>
      </c>
      <c r="U508" s="33"/>
      <c r="V508" s="30" t="n">
        <f aca="false">ROUND((AA508*10.64+AB508*9.03+AC508*0.89+AD508*1100+AE508*1.1+AF508*4.7),2)</f>
        <v>2.74</v>
      </c>
      <c r="W508" s="31" t="n">
        <f aca="false">ROUND((AA508*10.55+AB508*8.95+AC508*0.88+AD508*1090.78+AE508*1.09+AF508*4.7),2)</f>
        <v>2.71</v>
      </c>
      <c r="X508" s="30" t="n">
        <f aca="false">ROUND((AA508*9.12+AB508*7.74+AC508*0.76+AD508*943.3+AE508*0.94+AF508*4.57),2)</f>
        <v>2.34</v>
      </c>
      <c r="Y508" s="31"/>
      <c r="Z508" s="30"/>
      <c r="AA508" s="32"/>
      <c r="AB508" s="32"/>
      <c r="AC508" s="32" t="n">
        <v>3.08</v>
      </c>
      <c r="AD508" s="32"/>
      <c r="AE508" s="32"/>
      <c r="AF508" s="32"/>
      <c r="AG508" s="34"/>
    </row>
    <row r="509" s="6" customFormat="true" ht="14.25" hidden="false" customHeight="false" outlineLevel="0" collapsed="false">
      <c r="A509" s="24"/>
      <c r="B509" s="25" t="s">
        <v>1537</v>
      </c>
      <c r="C509" s="26" t="s">
        <v>39</v>
      </c>
      <c r="D509" s="27" t="s">
        <v>1537</v>
      </c>
      <c r="E509" s="27" t="s">
        <v>1538</v>
      </c>
      <c r="F509" s="28" t="s">
        <v>1539</v>
      </c>
      <c r="G509" s="28" t="s">
        <v>1540</v>
      </c>
      <c r="H509" s="29" t="s">
        <v>43</v>
      </c>
      <c r="I509" s="30" t="n">
        <f aca="false">L509+O509+R509+S509+U509+V509+Y509</f>
        <v>140.49</v>
      </c>
      <c r="J509" s="31" t="n">
        <f aca="false">M509+P509+R509+S509+U509+Y509+W509</f>
        <v>140.15</v>
      </c>
      <c r="K509" s="30" t="n">
        <f aca="false">N509+Q509+R509+T509+U509+X509+Y509</f>
        <v>135.44</v>
      </c>
      <c r="L509" s="32" t="n">
        <v>10.49</v>
      </c>
      <c r="M509" s="31" t="n">
        <f aca="false">ROUND(N509*1.16,2)</f>
        <v>10.41</v>
      </c>
      <c r="N509" s="32" t="n">
        <f aca="false">ROUND(L509/1.17,2)</f>
        <v>8.97</v>
      </c>
      <c r="O509" s="32" t="n">
        <v>2.61</v>
      </c>
      <c r="P509" s="31" t="n">
        <f aca="false">ROUND(Q509*1.16,2)</f>
        <v>2.59</v>
      </c>
      <c r="Q509" s="30" t="n">
        <f aca="false">ROUND(O509/1.17,2)</f>
        <v>2.23</v>
      </c>
      <c r="R509" s="31" t="n">
        <v>3.35</v>
      </c>
      <c r="S509" s="31"/>
      <c r="T509" s="30"/>
      <c r="U509" s="33" t="n">
        <f aca="false">ROUND(82*Z509,2)</f>
        <v>102.5</v>
      </c>
      <c r="V509" s="30" t="n">
        <f aca="false">ROUND((AA509*10.64+AB509*9.03+AC509*0.89+AD509*1100+AE509*1.1+AF509*4.7),2)</f>
        <v>21.54</v>
      </c>
      <c r="W509" s="31" t="n">
        <f aca="false">ROUND((AA509*10.55+AB509*8.95+AC509*0.88+AD509*1090.78+AE509*1.09+AF509*4.7),2)</f>
        <v>21.3</v>
      </c>
      <c r="X509" s="30" t="n">
        <f aca="false">ROUND((AA509*9.12+AB509*7.74+AC509*0.76+AD509*943.3+AE509*0.94+AF509*4.57),2)</f>
        <v>18.39</v>
      </c>
      <c r="Y509" s="31"/>
      <c r="Z509" s="30" t="n">
        <v>1.25</v>
      </c>
      <c r="AA509" s="32"/>
      <c r="AB509" s="32"/>
      <c r="AC509" s="32" t="n">
        <v>24.2</v>
      </c>
      <c r="AD509" s="32"/>
      <c r="AE509" s="32"/>
      <c r="AF509" s="32"/>
      <c r="AG509" s="34"/>
    </row>
    <row r="510" s="6" customFormat="true" ht="14.25" hidden="false" customHeight="false" outlineLevel="0" collapsed="false">
      <c r="A510" s="24"/>
      <c r="B510" s="25" t="s">
        <v>1541</v>
      </c>
      <c r="C510" s="26" t="s">
        <v>39</v>
      </c>
      <c r="D510" s="27" t="s">
        <v>1541</v>
      </c>
      <c r="E510" s="27" t="s">
        <v>1542</v>
      </c>
      <c r="F510" s="28" t="s">
        <v>1539</v>
      </c>
      <c r="G510" s="28" t="s">
        <v>1543</v>
      </c>
      <c r="H510" s="29" t="s">
        <v>43</v>
      </c>
      <c r="I510" s="30" t="n">
        <f aca="false">L510+O510+R510+S510+U510+V510+Y510</f>
        <v>178.89</v>
      </c>
      <c r="J510" s="31" t="n">
        <f aca="false">M510+P510+R510+S510+U510+Y510+W510</f>
        <v>178.16</v>
      </c>
      <c r="K510" s="30" t="n">
        <f aca="false">N510+Q510+R510+T510+U510+X510+Y510</f>
        <v>168.57</v>
      </c>
      <c r="L510" s="32" t="n">
        <v>17.68</v>
      </c>
      <c r="M510" s="31" t="n">
        <f aca="false">ROUND(N510*1.16,2)</f>
        <v>17.53</v>
      </c>
      <c r="N510" s="32" t="n">
        <f aca="false">ROUND(L510/1.17,2)</f>
        <v>15.11</v>
      </c>
      <c r="O510" s="32" t="n">
        <v>4.4</v>
      </c>
      <c r="P510" s="31" t="n">
        <f aca="false">ROUND(Q510*1.16,2)</f>
        <v>4.36</v>
      </c>
      <c r="Q510" s="30" t="n">
        <f aca="false">ROUND(O510/1.17,2)</f>
        <v>3.76</v>
      </c>
      <c r="R510" s="31" t="n">
        <v>5.63</v>
      </c>
      <c r="S510" s="31"/>
      <c r="T510" s="30"/>
      <c r="U510" s="33" t="n">
        <f aca="false">ROUND(82*Z510,2)</f>
        <v>102.5</v>
      </c>
      <c r="V510" s="30" t="n">
        <f aca="false">ROUND((AA510*10.64+AB510*9.03+AC510*0.89+AD510*1100+AE510*1.1+AF510*4.7),2)</f>
        <v>48.68</v>
      </c>
      <c r="W510" s="31" t="n">
        <f aca="false">ROUND((AA510*10.55+AB510*8.95+AC510*0.88+AD510*1090.78+AE510*1.09+AF510*4.7),2)</f>
        <v>48.14</v>
      </c>
      <c r="X510" s="30" t="n">
        <f aca="false">ROUND((AA510*9.12+AB510*7.74+AC510*0.76+AD510*943.3+AE510*0.94+AF510*4.57),2)</f>
        <v>41.57</v>
      </c>
      <c r="Y510" s="31"/>
      <c r="Z510" s="30" t="n">
        <v>1.25</v>
      </c>
      <c r="AA510" s="32"/>
      <c r="AB510" s="32"/>
      <c r="AC510" s="32" t="n">
        <v>54.7</v>
      </c>
      <c r="AD510" s="32"/>
      <c r="AE510" s="32"/>
      <c r="AF510" s="32"/>
      <c r="AG510" s="34"/>
    </row>
    <row r="511" s="6" customFormat="true" ht="14.25" hidden="false" customHeight="false" outlineLevel="0" collapsed="false">
      <c r="A511" s="24"/>
      <c r="B511" s="25" t="s">
        <v>1544</v>
      </c>
      <c r="C511" s="26" t="s">
        <v>39</v>
      </c>
      <c r="D511" s="27" t="s">
        <v>1544</v>
      </c>
      <c r="E511" s="27" t="s">
        <v>1545</v>
      </c>
      <c r="F511" s="28" t="s">
        <v>1539</v>
      </c>
      <c r="G511" s="28" t="s">
        <v>1546</v>
      </c>
      <c r="H511" s="29" t="s">
        <v>43</v>
      </c>
      <c r="I511" s="30" t="n">
        <f aca="false">L511+O511+R511+S511+U511+V511+Y511</f>
        <v>301</v>
      </c>
      <c r="J511" s="31" t="n">
        <f aca="false">M511+P511+R511+S511+U511+Y511+W511</f>
        <v>299.14</v>
      </c>
      <c r="K511" s="30" t="n">
        <f aca="false">N511+Q511+R511+T511+U511+X511+Y511</f>
        <v>274.55</v>
      </c>
      <c r="L511" s="32" t="n">
        <v>53.5</v>
      </c>
      <c r="M511" s="31" t="n">
        <f aca="false">ROUND(N511*1.16,2)</f>
        <v>53.05</v>
      </c>
      <c r="N511" s="32" t="n">
        <f aca="false">ROUND(L511/1.17,2)</f>
        <v>45.73</v>
      </c>
      <c r="O511" s="32" t="n">
        <v>13.32</v>
      </c>
      <c r="P511" s="31" t="n">
        <f aca="false">ROUND(Q511*1.16,2)</f>
        <v>13.2</v>
      </c>
      <c r="Q511" s="30" t="n">
        <f aca="false">ROUND(O511/1.17,2)</f>
        <v>11.38</v>
      </c>
      <c r="R511" s="31" t="n">
        <v>17.05</v>
      </c>
      <c r="S511" s="31"/>
      <c r="T511" s="30"/>
      <c r="U511" s="33" t="n">
        <f aca="false">ROUND(82*Z511,2)</f>
        <v>102.5</v>
      </c>
      <c r="V511" s="30" t="n">
        <f aca="false">ROUND((AA511*10.64+AB511*9.03+AC511*0.89+AD511*1100+AE511*1.1+AF511*4.7),2)</f>
        <v>114.63</v>
      </c>
      <c r="W511" s="31" t="n">
        <f aca="false">ROUND((AA511*10.55+AB511*8.95+AC511*0.88+AD511*1090.78+AE511*1.09+AF511*4.7),2)</f>
        <v>113.34</v>
      </c>
      <c r="X511" s="30" t="n">
        <f aca="false">ROUND((AA511*9.12+AB511*7.74+AC511*0.76+AD511*943.3+AE511*0.94+AF511*4.57),2)</f>
        <v>97.89</v>
      </c>
      <c r="Y511" s="31"/>
      <c r="Z511" s="30" t="n">
        <v>1.25</v>
      </c>
      <c r="AA511" s="32"/>
      <c r="AB511" s="32"/>
      <c r="AC511" s="32" t="n">
        <v>128.8</v>
      </c>
      <c r="AD511" s="32"/>
      <c r="AE511" s="32"/>
      <c r="AF511" s="32"/>
      <c r="AG511" s="34"/>
    </row>
    <row r="512" s="6" customFormat="true" ht="14.25" hidden="false" customHeight="false" outlineLevel="0" collapsed="false">
      <c r="A512" s="24"/>
      <c r="B512" s="25" t="s">
        <v>1547</v>
      </c>
      <c r="C512" s="26" t="s">
        <v>39</v>
      </c>
      <c r="D512" s="27" t="s">
        <v>1547</v>
      </c>
      <c r="E512" s="27" t="s">
        <v>1548</v>
      </c>
      <c r="F512" s="28" t="s">
        <v>1549</v>
      </c>
      <c r="G512" s="35" t="s">
        <v>1550</v>
      </c>
      <c r="H512" s="29" t="s">
        <v>43</v>
      </c>
      <c r="I512" s="30" t="n">
        <f aca="false">L512+O512+R512+S512+U512+V512+Y512</f>
        <v>71.33</v>
      </c>
      <c r="J512" s="31" t="n">
        <f aca="false">M512+P512+R512+S512+U512+Y512+W512</f>
        <v>70.68</v>
      </c>
      <c r="K512" s="30" t="n">
        <f aca="false">N512+Q512+R512+T512+U512+X512+Y512</f>
        <v>61.54</v>
      </c>
      <c r="L512" s="32" t="n">
        <v>35.08</v>
      </c>
      <c r="M512" s="31" t="n">
        <f aca="false">ROUND(N512*1.16,2)</f>
        <v>34.78</v>
      </c>
      <c r="N512" s="32" t="n">
        <f aca="false">ROUND(L512/1.17,2)</f>
        <v>29.98</v>
      </c>
      <c r="O512" s="32" t="n">
        <v>3.56</v>
      </c>
      <c r="P512" s="31" t="n">
        <f aca="false">ROUND(Q512*1.16,2)</f>
        <v>3.53</v>
      </c>
      <c r="Q512" s="30" t="n">
        <f aca="false">ROUND(O512/1.17,2)</f>
        <v>3.04</v>
      </c>
      <c r="R512" s="31" t="n">
        <v>4.12</v>
      </c>
      <c r="S512" s="31"/>
      <c r="T512" s="30"/>
      <c r="U512" s="33"/>
      <c r="V512" s="30" t="n">
        <f aca="false">ROUND((AA512*10.64+AB512*9.03+AC512*0.89+AD512*1100+AE512*1.1+AF512*4.7),2)</f>
        <v>28.57</v>
      </c>
      <c r="W512" s="31" t="n">
        <f aca="false">ROUND((AA512*10.55+AB512*8.95+AC512*0.88+AD512*1090.78+AE512*1.09+AF512*4.7),2)</f>
        <v>28.25</v>
      </c>
      <c r="X512" s="30" t="n">
        <f aca="false">ROUND((AA512*9.12+AB512*7.74+AC512*0.76+AD512*943.3+AE512*0.94+AF512*4.57),2)</f>
        <v>24.4</v>
      </c>
      <c r="Y512" s="31"/>
      <c r="Z512" s="30"/>
      <c r="AA512" s="32"/>
      <c r="AB512" s="32"/>
      <c r="AC512" s="32" t="n">
        <v>32.1</v>
      </c>
      <c r="AD512" s="32"/>
      <c r="AE512" s="32"/>
      <c r="AF512" s="32"/>
      <c r="AG512" s="34"/>
    </row>
    <row r="513" s="6" customFormat="true" ht="14.25" hidden="false" customHeight="false" outlineLevel="0" collapsed="false">
      <c r="A513" s="24"/>
      <c r="B513" s="25" t="s">
        <v>1551</v>
      </c>
      <c r="C513" s="26" t="s">
        <v>39</v>
      </c>
      <c r="D513" s="27" t="s">
        <v>1551</v>
      </c>
      <c r="E513" s="27" t="s">
        <v>1552</v>
      </c>
      <c r="F513" s="28" t="s">
        <v>1553</v>
      </c>
      <c r="G513" s="35" t="s">
        <v>1554</v>
      </c>
      <c r="H513" s="29" t="s">
        <v>43</v>
      </c>
      <c r="I513" s="30" t="n">
        <f aca="false">L513+O513+R513+S513+U513+V513+Y513</f>
        <v>972.77</v>
      </c>
      <c r="J513" s="31" t="n">
        <f aca="false">M513+P513+R513+S513+U513+Y513+W513</f>
        <v>966.66</v>
      </c>
      <c r="K513" s="30" t="n">
        <f aca="false">N513+Q513+R513+T513+U513+X513+Y513</f>
        <v>870.29</v>
      </c>
      <c r="L513" s="32" t="n">
        <v>536.14</v>
      </c>
      <c r="M513" s="31" t="n">
        <f aca="false">ROUND(N513*1.16,2)</f>
        <v>531.56</v>
      </c>
      <c r="N513" s="32" t="n">
        <f aca="false">ROUND(L513/1.17,2)</f>
        <v>458.24</v>
      </c>
      <c r="O513" s="32" t="n">
        <v>125.4</v>
      </c>
      <c r="P513" s="31" t="n">
        <f aca="false">ROUND(Q513*1.16,2)</f>
        <v>124.33</v>
      </c>
      <c r="Q513" s="30" t="n">
        <f aca="false">ROUND(O513/1.17,2)</f>
        <v>107.18</v>
      </c>
      <c r="R513" s="31" t="n">
        <v>263.34</v>
      </c>
      <c r="S513" s="31" t="n">
        <v>7.57</v>
      </c>
      <c r="T513" s="30" t="n">
        <f aca="false">ROUND(S513/1.066,2)</f>
        <v>7.1</v>
      </c>
      <c r="U513" s="33"/>
      <c r="V513" s="30" t="n">
        <f aca="false">ROUND((AA513*10.64+AB513*9.03+AC513*0.89+AD513*1100+AE513*1.1+AF513*4.7),2)</f>
        <v>40.32</v>
      </c>
      <c r="W513" s="31" t="n">
        <f aca="false">ROUND((AA513*10.55+AB513*8.95+AC513*0.88+AD513*1090.78+AE513*1.09+AF513*4.7),2)</f>
        <v>39.86</v>
      </c>
      <c r="X513" s="30" t="n">
        <f aca="false">ROUND((AA513*9.12+AB513*7.74+AC513*0.76+AD513*943.3+AE513*0.94+AF513*4.57),2)</f>
        <v>34.43</v>
      </c>
      <c r="Y513" s="31"/>
      <c r="Z513" s="30"/>
      <c r="AA513" s="32"/>
      <c r="AB513" s="32"/>
      <c r="AC513" s="32" t="n">
        <v>45.3</v>
      </c>
      <c r="AD513" s="32"/>
      <c r="AE513" s="32"/>
      <c r="AF513" s="32"/>
      <c r="AG513" s="34"/>
    </row>
    <row r="514" s="6" customFormat="true" ht="14.25" hidden="false" customHeight="false" outlineLevel="0" collapsed="false">
      <c r="A514" s="24"/>
      <c r="B514" s="25" t="s">
        <v>1555</v>
      </c>
      <c r="C514" s="26" t="s">
        <v>39</v>
      </c>
      <c r="D514" s="27" t="s">
        <v>1555</v>
      </c>
      <c r="E514" s="27" t="s">
        <v>1556</v>
      </c>
      <c r="F514" s="28" t="s">
        <v>1557</v>
      </c>
      <c r="G514" s="28" t="s">
        <v>1558</v>
      </c>
      <c r="H514" s="29" t="s">
        <v>43</v>
      </c>
      <c r="I514" s="30" t="n">
        <f aca="false">L514+O514+R514+S514+U514+V514+Y514</f>
        <v>147.75</v>
      </c>
      <c r="J514" s="31" t="n">
        <f aca="false">M514+P514+R514+S514+U514+Y514+W514</f>
        <v>147.32</v>
      </c>
      <c r="K514" s="30" t="n">
        <f aca="false">N514+Q514+R514+T514+U514+X514+Y514</f>
        <v>141.61</v>
      </c>
      <c r="L514" s="32" t="n">
        <v>15.46</v>
      </c>
      <c r="M514" s="31" t="n">
        <f aca="false">ROUND(N514*1.16,2)</f>
        <v>15.32</v>
      </c>
      <c r="N514" s="32" t="n">
        <f aca="false">ROUND(L514/1.17,2)</f>
        <v>13.21</v>
      </c>
      <c r="O514" s="32" t="n">
        <v>1.57</v>
      </c>
      <c r="P514" s="31" t="n">
        <f aca="false">ROUND(Q514*1.16,2)</f>
        <v>1.55</v>
      </c>
      <c r="Q514" s="30" t="n">
        <f aca="false">ROUND(O514/1.17,2)</f>
        <v>1.34</v>
      </c>
      <c r="R514" s="31" t="n">
        <v>1.82</v>
      </c>
      <c r="S514" s="31" t="n">
        <v>2.37</v>
      </c>
      <c r="T514" s="30" t="n">
        <f aca="false">ROUND(S514/1.066,2)</f>
        <v>2.22</v>
      </c>
      <c r="U514" s="33" t="n">
        <f aca="false">ROUND(82*Z514,2)</f>
        <v>102.5</v>
      </c>
      <c r="V514" s="30" t="n">
        <f aca="false">ROUND((AA514*10.64+AB514*9.03+AC514*0.89+AD514*1100+AE514*1.1+AF514*4.7),2)</f>
        <v>24.03</v>
      </c>
      <c r="W514" s="31" t="n">
        <f aca="false">ROUND((AA514*10.55+AB514*8.95+AC514*0.88+AD514*1090.78+AE514*1.09+AF514*4.7),2)</f>
        <v>23.76</v>
      </c>
      <c r="X514" s="30" t="n">
        <f aca="false">ROUND((AA514*9.12+AB514*7.74+AC514*0.76+AD514*943.3+AE514*0.94+AF514*4.57),2)</f>
        <v>20.52</v>
      </c>
      <c r="Y514" s="31"/>
      <c r="Z514" s="30" t="n">
        <v>1.25</v>
      </c>
      <c r="AA514" s="32"/>
      <c r="AB514" s="32"/>
      <c r="AC514" s="32" t="n">
        <v>27</v>
      </c>
      <c r="AD514" s="32"/>
      <c r="AE514" s="32"/>
      <c r="AF514" s="32"/>
      <c r="AG514" s="34"/>
    </row>
    <row r="515" s="6" customFormat="true" ht="28.5" hidden="false" customHeight="false" outlineLevel="0" collapsed="false">
      <c r="A515" s="24"/>
      <c r="B515" s="25" t="s">
        <v>1559</v>
      </c>
      <c r="C515" s="26" t="s">
        <v>39</v>
      </c>
      <c r="D515" s="27" t="s">
        <v>1559</v>
      </c>
      <c r="E515" s="27" t="s">
        <v>1560</v>
      </c>
      <c r="F515" s="28" t="s">
        <v>1561</v>
      </c>
      <c r="G515" s="28" t="s">
        <v>1562</v>
      </c>
      <c r="H515" s="29" t="s">
        <v>43</v>
      </c>
      <c r="I515" s="30" t="n">
        <f aca="false">L515+O515+R515+S515+U515+V515+Y515</f>
        <v>543.05</v>
      </c>
      <c r="J515" s="31" t="n">
        <f aca="false">M515+P515+R515+S515+U515+Y515+W515</f>
        <v>540.24</v>
      </c>
      <c r="K515" s="30" t="n">
        <f aca="false">N515+Q515+R515+T515+U515+X515+Y515</f>
        <v>498.26</v>
      </c>
      <c r="L515" s="32" t="n">
        <v>212.19</v>
      </c>
      <c r="M515" s="31" t="n">
        <f aca="false">ROUND(N515*1.16,2)</f>
        <v>210.38</v>
      </c>
      <c r="N515" s="32" t="n">
        <f aca="false">ROUND(L515/1.17,2)</f>
        <v>181.36</v>
      </c>
      <c r="O515" s="32" t="n">
        <v>28.17</v>
      </c>
      <c r="P515" s="31" t="n">
        <f aca="false">ROUND(Q515*1.16,2)</f>
        <v>27.93</v>
      </c>
      <c r="Q515" s="30" t="n">
        <f aca="false">ROUND(O515/1.17,2)</f>
        <v>24.08</v>
      </c>
      <c r="R515" s="31" t="n">
        <v>30.14</v>
      </c>
      <c r="S515" s="31"/>
      <c r="T515" s="30"/>
      <c r="U515" s="33" t="n">
        <f aca="false">ROUND(82*Z515,2)</f>
        <v>205</v>
      </c>
      <c r="V515" s="30" t="n">
        <f aca="false">ROUND((AA515*10.64+AB515*9.03+AC515*0.89+AD515*1100+AE515*1.1+AF515*4.7),2)</f>
        <v>67.55</v>
      </c>
      <c r="W515" s="31" t="n">
        <f aca="false">ROUND((AA515*10.55+AB515*8.95+AC515*0.88+AD515*1090.78+AE515*1.09+AF515*4.7),2)</f>
        <v>66.79</v>
      </c>
      <c r="X515" s="30" t="n">
        <f aca="false">ROUND((AA515*9.12+AB515*7.74+AC515*0.76+AD515*943.3+AE515*0.94+AF515*4.57),2)</f>
        <v>57.68</v>
      </c>
      <c r="Y515" s="31"/>
      <c r="Z515" s="30" t="n">
        <v>2.5</v>
      </c>
      <c r="AA515" s="32"/>
      <c r="AB515" s="32"/>
      <c r="AC515" s="32" t="n">
        <v>75.9</v>
      </c>
      <c r="AD515" s="32"/>
      <c r="AE515" s="32"/>
      <c r="AF515" s="32"/>
      <c r="AG515" s="34"/>
    </row>
    <row r="516" s="6" customFormat="true" ht="28.5" hidden="false" customHeight="false" outlineLevel="0" collapsed="false">
      <c r="A516" s="24"/>
      <c r="B516" s="25" t="s">
        <v>1563</v>
      </c>
      <c r="C516" s="26" t="s">
        <v>39</v>
      </c>
      <c r="D516" s="27" t="s">
        <v>1563</v>
      </c>
      <c r="E516" s="27" t="s">
        <v>1564</v>
      </c>
      <c r="F516" s="28" t="s">
        <v>1561</v>
      </c>
      <c r="G516" s="28" t="s">
        <v>1565</v>
      </c>
      <c r="H516" s="29" t="s">
        <v>43</v>
      </c>
      <c r="I516" s="30" t="n">
        <f aca="false">L516+O516+R516+S516+U516+V516+Y516</f>
        <v>586.32</v>
      </c>
      <c r="J516" s="31" t="n">
        <f aca="false">M516+P516+R516+S516+U516+Y516+W516</f>
        <v>583.18</v>
      </c>
      <c r="K516" s="30" t="n">
        <f aca="false">N516+Q516+R516+T516+U516+X516+Y516</f>
        <v>535.94</v>
      </c>
      <c r="L516" s="32" t="n">
        <v>246.14</v>
      </c>
      <c r="M516" s="31" t="n">
        <f aca="false">ROUND(N516*1.16,2)</f>
        <v>244.04</v>
      </c>
      <c r="N516" s="32" t="n">
        <f aca="false">ROUND(L516/1.17,2)</f>
        <v>210.38</v>
      </c>
      <c r="O516" s="32" t="n">
        <v>32.67</v>
      </c>
      <c r="P516" s="31" t="n">
        <f aca="false">ROUND(Q516*1.16,2)</f>
        <v>32.39</v>
      </c>
      <c r="Q516" s="30" t="n">
        <f aca="false">ROUND(O516/1.17,2)</f>
        <v>27.92</v>
      </c>
      <c r="R516" s="31" t="n">
        <v>34.96</v>
      </c>
      <c r="S516" s="31"/>
      <c r="T516" s="30"/>
      <c r="U516" s="33" t="n">
        <f aca="false">ROUND(82*Z516,2)</f>
        <v>205</v>
      </c>
      <c r="V516" s="30" t="n">
        <f aca="false">ROUND((AA516*10.64+AB516*9.03+AC516*0.89+AD516*1100+AE516*1.1+AF516*4.7),2)</f>
        <v>67.55</v>
      </c>
      <c r="W516" s="31" t="n">
        <f aca="false">ROUND((AA516*10.55+AB516*8.95+AC516*0.88+AD516*1090.78+AE516*1.09+AF516*4.7),2)</f>
        <v>66.79</v>
      </c>
      <c r="X516" s="30" t="n">
        <f aca="false">ROUND((AA516*9.12+AB516*7.74+AC516*0.76+AD516*943.3+AE516*0.94+AF516*4.57),2)</f>
        <v>57.68</v>
      </c>
      <c r="Y516" s="31"/>
      <c r="Z516" s="30" t="n">
        <v>2.5</v>
      </c>
      <c r="AA516" s="32"/>
      <c r="AB516" s="32"/>
      <c r="AC516" s="32" t="n">
        <v>75.9</v>
      </c>
      <c r="AD516" s="32"/>
      <c r="AE516" s="32"/>
      <c r="AF516" s="32"/>
      <c r="AG516" s="34"/>
    </row>
    <row r="517" s="6" customFormat="true" ht="14.25" hidden="false" customHeight="false" outlineLevel="0" collapsed="false">
      <c r="A517" s="38"/>
      <c r="B517" s="25" t="s">
        <v>1566</v>
      </c>
      <c r="C517" s="26" t="s">
        <v>39</v>
      </c>
      <c r="D517" s="27" t="s">
        <v>1566</v>
      </c>
      <c r="E517" s="27" t="s">
        <v>1567</v>
      </c>
      <c r="F517" s="28" t="s">
        <v>1568</v>
      </c>
      <c r="G517" s="35"/>
      <c r="H517" s="29" t="s">
        <v>43</v>
      </c>
      <c r="I517" s="30" t="n">
        <f aca="false">L517+O517+R517+S517+U517+V517+Y517</f>
        <v>31.27</v>
      </c>
      <c r="J517" s="31" t="n">
        <f aca="false">M517+P517+R517+S517+U517+Y517+W517</f>
        <v>30.99</v>
      </c>
      <c r="K517" s="30" t="n">
        <f aca="false">N517+Q517+R517+T517+U517+X517+Y517</f>
        <v>27.28</v>
      </c>
      <c r="L517" s="32" t="n">
        <v>2.55</v>
      </c>
      <c r="M517" s="31" t="n">
        <f aca="false">ROUND(N517*1.16,2)</f>
        <v>2.53</v>
      </c>
      <c r="N517" s="32" t="n">
        <f aca="false">ROUND(L517/1.17,2)</f>
        <v>2.18</v>
      </c>
      <c r="O517" s="32" t="n">
        <v>1.52</v>
      </c>
      <c r="P517" s="31" t="n">
        <f aca="false">ROUND(Q517*1.16,2)</f>
        <v>1.51</v>
      </c>
      <c r="Q517" s="30" t="n">
        <f aca="false">ROUND(O517/1.17,2)</f>
        <v>1.3</v>
      </c>
      <c r="R517" s="31" t="n">
        <v>2.58</v>
      </c>
      <c r="S517" s="31" t="n">
        <v>2.37</v>
      </c>
      <c r="T517" s="30" t="n">
        <f aca="false">ROUND(S517/1.066,2)</f>
        <v>2.22</v>
      </c>
      <c r="U517" s="33"/>
      <c r="V517" s="30" t="n">
        <f aca="false">ROUND((AA517*10.64+AB517*9.03+AC517*0.89+AD517*1100+AE517*1.1+AF517*4.7),2)</f>
        <v>22.25</v>
      </c>
      <c r="W517" s="31" t="n">
        <f aca="false">ROUND((AA517*10.55+AB517*8.95+AC517*0.88+AD517*1090.78+AE517*1.09+AF517*4.7),2)</f>
        <v>22</v>
      </c>
      <c r="X517" s="30" t="n">
        <f aca="false">ROUND((AA517*9.12+AB517*7.74+AC517*0.76+AD517*943.3+AE517*0.94+AF517*4.57),2)</f>
        <v>19</v>
      </c>
      <c r="Y517" s="31"/>
      <c r="Z517" s="30"/>
      <c r="AA517" s="32"/>
      <c r="AB517" s="32"/>
      <c r="AC517" s="32" t="n">
        <v>25</v>
      </c>
      <c r="AD517" s="32"/>
      <c r="AE517" s="32"/>
      <c r="AF517" s="32"/>
      <c r="AG517" s="34"/>
    </row>
    <row r="518" s="6" customFormat="true" ht="14.25" hidden="false" customHeight="false" outlineLevel="0" collapsed="false">
      <c r="A518" s="24"/>
      <c r="B518" s="25" t="s">
        <v>1566</v>
      </c>
      <c r="C518" s="26" t="s">
        <v>39</v>
      </c>
      <c r="D518" s="27" t="s">
        <v>1566</v>
      </c>
      <c r="E518" s="27" t="s">
        <v>1569</v>
      </c>
      <c r="F518" s="28" t="s">
        <v>1570</v>
      </c>
      <c r="G518" s="28" t="s">
        <v>1571</v>
      </c>
      <c r="H518" s="29" t="s">
        <v>43</v>
      </c>
      <c r="I518" s="30" t="n">
        <f aca="false">L518+O518+R518+S518+U518+V518+Y518</f>
        <v>31.27</v>
      </c>
      <c r="J518" s="31" t="n">
        <f aca="false">M518+P518+R518+S518+U518+Y518+W518</f>
        <v>30.99</v>
      </c>
      <c r="K518" s="30" t="n">
        <f aca="false">N518+Q518+R518+T518+U518+X518+Y518</f>
        <v>27.28</v>
      </c>
      <c r="L518" s="32" t="n">
        <v>2.55</v>
      </c>
      <c r="M518" s="31" t="n">
        <f aca="false">ROUND(N518*1.16,2)</f>
        <v>2.53</v>
      </c>
      <c r="N518" s="32" t="n">
        <f aca="false">ROUND(L518/1.17,2)</f>
        <v>2.18</v>
      </c>
      <c r="O518" s="32" t="n">
        <v>1.52</v>
      </c>
      <c r="P518" s="31" t="n">
        <f aca="false">ROUND(Q518*1.16,2)</f>
        <v>1.51</v>
      </c>
      <c r="Q518" s="30" t="n">
        <f aca="false">ROUND(O518/1.17,2)</f>
        <v>1.3</v>
      </c>
      <c r="R518" s="31" t="n">
        <v>2.58</v>
      </c>
      <c r="S518" s="31" t="n">
        <v>2.37</v>
      </c>
      <c r="T518" s="30" t="n">
        <f aca="false">ROUND(S518/1.066,2)</f>
        <v>2.22</v>
      </c>
      <c r="U518" s="33"/>
      <c r="V518" s="30" t="n">
        <f aca="false">ROUND((AA518*10.64+AB518*9.03+AC518*0.89+AD518*1100+AE518*1.1+AF518*4.7),2)</f>
        <v>22.25</v>
      </c>
      <c r="W518" s="31" t="n">
        <f aca="false">ROUND((AA518*10.55+AB518*8.95+AC518*0.88+AD518*1090.78+AE518*1.09+AF518*4.7),2)</f>
        <v>22</v>
      </c>
      <c r="X518" s="30" t="n">
        <f aca="false">ROUND((AA518*9.12+AB518*7.74+AC518*0.76+AD518*943.3+AE518*0.94+AF518*4.57),2)</f>
        <v>19</v>
      </c>
      <c r="Y518" s="31"/>
      <c r="Z518" s="30"/>
      <c r="AA518" s="32"/>
      <c r="AB518" s="32"/>
      <c r="AC518" s="32" t="n">
        <v>25</v>
      </c>
      <c r="AD518" s="32"/>
      <c r="AE518" s="32"/>
      <c r="AF518" s="32"/>
      <c r="AG518" s="34"/>
    </row>
    <row r="519" s="6" customFormat="true" ht="14.25" hidden="false" customHeight="false" outlineLevel="0" collapsed="false">
      <c r="A519" s="24"/>
      <c r="B519" s="25" t="s">
        <v>1572</v>
      </c>
      <c r="C519" s="26" t="s">
        <v>39</v>
      </c>
      <c r="D519" s="27" t="s">
        <v>1572</v>
      </c>
      <c r="E519" s="27" t="s">
        <v>1573</v>
      </c>
      <c r="F519" s="28" t="s">
        <v>1574</v>
      </c>
      <c r="G519" s="28" t="s">
        <v>1575</v>
      </c>
      <c r="H519" s="29" t="s">
        <v>43</v>
      </c>
      <c r="I519" s="30" t="n">
        <f aca="false">L519+O519+R519+S519+U519+V519+Y519</f>
        <v>19.29</v>
      </c>
      <c r="J519" s="31" t="n">
        <f aca="false">M519+P519+R519+S519+U519+Y519+W519</f>
        <v>19.21</v>
      </c>
      <c r="K519" s="30" t="n">
        <f aca="false">N519+Q519+R519+T519+U519+X519+Y519</f>
        <v>17.76</v>
      </c>
      <c r="L519" s="32" t="n">
        <v>4.23</v>
      </c>
      <c r="M519" s="31" t="n">
        <f aca="false">ROUND(N519*1.16,2)</f>
        <v>4.2</v>
      </c>
      <c r="N519" s="32" t="n">
        <f aca="false">ROUND(L519/1.17,2)</f>
        <v>3.62</v>
      </c>
      <c r="O519" s="32" t="n">
        <v>2.26</v>
      </c>
      <c r="P519" s="31" t="n">
        <f aca="false">ROUND(Q519*1.16,2)</f>
        <v>2.24</v>
      </c>
      <c r="Q519" s="30" t="n">
        <f aca="false">ROUND(O519/1.17,2)</f>
        <v>1.93</v>
      </c>
      <c r="R519" s="31" t="n">
        <v>7.44</v>
      </c>
      <c r="S519" s="31" t="n">
        <v>2.37</v>
      </c>
      <c r="T519" s="30" t="n">
        <f aca="false">ROUND(S519/1.066,2)</f>
        <v>2.22</v>
      </c>
      <c r="U519" s="33"/>
      <c r="V519" s="30" t="n">
        <f aca="false">ROUND((AA519*10.64+AB519*9.03+AC519*0.89+AD519*1100+AE519*1.1+AF519*4.7),2)</f>
        <v>2.99</v>
      </c>
      <c r="W519" s="31" t="n">
        <f aca="false">ROUND((AA519*10.55+AB519*8.95+AC519*0.88+AD519*1090.78+AE519*1.09+AF519*4.7),2)</f>
        <v>2.96</v>
      </c>
      <c r="X519" s="30" t="n">
        <f aca="false">ROUND((AA519*9.12+AB519*7.74+AC519*0.76+AD519*943.3+AE519*0.94+AF519*4.57),2)</f>
        <v>2.55</v>
      </c>
      <c r="Y519" s="31"/>
      <c r="Z519" s="30"/>
      <c r="AA519" s="32"/>
      <c r="AB519" s="32"/>
      <c r="AC519" s="32" t="n">
        <v>3.36</v>
      </c>
      <c r="AD519" s="32"/>
      <c r="AE519" s="32"/>
      <c r="AF519" s="32"/>
      <c r="AG519" s="34"/>
    </row>
    <row r="520" s="6" customFormat="true" ht="28.5" hidden="false" customHeight="false" outlineLevel="0" collapsed="false">
      <c r="A520" s="24"/>
      <c r="B520" s="25" t="s">
        <v>1576</v>
      </c>
      <c r="C520" s="26" t="s">
        <v>39</v>
      </c>
      <c r="D520" s="27" t="s">
        <v>1576</v>
      </c>
      <c r="E520" s="27" t="s">
        <v>1577</v>
      </c>
      <c r="F520" s="28" t="s">
        <v>1578</v>
      </c>
      <c r="G520" s="28" t="s">
        <v>1579</v>
      </c>
      <c r="H520" s="29" t="s">
        <v>43</v>
      </c>
      <c r="I520" s="30" t="n">
        <f aca="false">L520+O520+R520+S520+U520+V520+Y520</f>
        <v>98.23</v>
      </c>
      <c r="J520" s="31" t="n">
        <f aca="false">M520+P520+R520+S520+U520+Y520+W520</f>
        <v>97.36</v>
      </c>
      <c r="K520" s="30" t="n">
        <f aca="false">N520+Q520+R520+T520+U520+X520+Y520</f>
        <v>84.69</v>
      </c>
      <c r="L520" s="32" t="n">
        <v>57.58</v>
      </c>
      <c r="M520" s="31" t="n">
        <f aca="false">ROUND(N520*1.16,2)</f>
        <v>57.08</v>
      </c>
      <c r="N520" s="32" t="n">
        <f aca="false">ROUND(L520/1.17,2)</f>
        <v>49.21</v>
      </c>
      <c r="O520" s="32" t="n">
        <v>5.84</v>
      </c>
      <c r="P520" s="31" t="n">
        <f aca="false">ROUND(Q520*1.16,2)</f>
        <v>5.79</v>
      </c>
      <c r="Q520" s="30" t="n">
        <f aca="false">ROUND(O520/1.17,2)</f>
        <v>4.99</v>
      </c>
      <c r="R520" s="31" t="n">
        <v>4.03</v>
      </c>
      <c r="S520" s="31" t="n">
        <v>2.2</v>
      </c>
      <c r="T520" s="30" t="n">
        <f aca="false">ROUND(S520/1.066,2)</f>
        <v>2.06</v>
      </c>
      <c r="U520" s="33"/>
      <c r="V520" s="30" t="n">
        <f aca="false">ROUND((AA520*10.64+AB520*9.03+AC520*0.89+AD520*1100+AE520*1.1+AF520*4.7),2)</f>
        <v>28.58</v>
      </c>
      <c r="W520" s="31" t="n">
        <f aca="false">ROUND((AA520*10.55+AB520*8.95+AC520*0.88+AD520*1090.78+AE520*1.09+AF520*4.7),2)</f>
        <v>28.26</v>
      </c>
      <c r="X520" s="30" t="n">
        <f aca="false">ROUND((AA520*9.12+AB520*7.74+AC520*0.76+AD520*943.3+AE520*0.94+AF520*4.57),2)</f>
        <v>24.4</v>
      </c>
      <c r="Y520" s="31"/>
      <c r="Z520" s="30"/>
      <c r="AA520" s="32"/>
      <c r="AB520" s="32"/>
      <c r="AC520" s="32" t="n">
        <v>32.11</v>
      </c>
      <c r="AD520" s="32"/>
      <c r="AE520" s="32"/>
      <c r="AF520" s="32"/>
      <c r="AG520" s="34"/>
    </row>
    <row r="521" s="6" customFormat="true" ht="14.25" hidden="false" customHeight="false" outlineLevel="0" collapsed="false">
      <c r="A521" s="24"/>
      <c r="B521" s="25" t="s">
        <v>1580</v>
      </c>
      <c r="C521" s="26" t="s">
        <v>39</v>
      </c>
      <c r="D521" s="27" t="s">
        <v>1580</v>
      </c>
      <c r="E521" s="27" t="s">
        <v>1581</v>
      </c>
      <c r="F521" s="28" t="s">
        <v>1582</v>
      </c>
      <c r="G521" s="28" t="s">
        <v>1120</v>
      </c>
      <c r="H521" s="29" t="s">
        <v>43</v>
      </c>
      <c r="I521" s="30" t="n">
        <f aca="false">L521+O521+R521+S521+U521+V521+Y521</f>
        <v>298.93</v>
      </c>
      <c r="J521" s="31" t="n">
        <f aca="false">M521+P521+R521+S521+U521+Y521+W521</f>
        <v>297</v>
      </c>
      <c r="K521" s="30" t="n">
        <f aca="false">N521+Q521+R521+T521+U521+X521+Y521</f>
        <v>271.3</v>
      </c>
      <c r="L521" s="32" t="n">
        <v>71.72</v>
      </c>
      <c r="M521" s="31" t="n">
        <f aca="false">ROUND(N521*1.16,2)</f>
        <v>71.11</v>
      </c>
      <c r="N521" s="32" t="n">
        <f aca="false">ROUND(L521/1.17,2)</f>
        <v>61.3</v>
      </c>
      <c r="O521" s="32" t="n">
        <v>2.12</v>
      </c>
      <c r="P521" s="31" t="n">
        <f aca="false">ROUND(Q521*1.16,2)</f>
        <v>2.1</v>
      </c>
      <c r="Q521" s="30" t="n">
        <f aca="false">ROUND(O521/1.17,2)</f>
        <v>1.81</v>
      </c>
      <c r="R521" s="31" t="n">
        <v>6.89</v>
      </c>
      <c r="S521" s="31"/>
      <c r="T521" s="30"/>
      <c r="U521" s="33" t="n">
        <f aca="false">ROUND(82*Z521,2)</f>
        <v>102.5</v>
      </c>
      <c r="V521" s="30" t="n">
        <f aca="false">ROUND((AA521*10.64+AB521*9.03+AC521*0.89+AD521*1100+AE521*1.1+AF521*4.7),2)</f>
        <v>115.7</v>
      </c>
      <c r="W521" s="31" t="n">
        <f aca="false">ROUND((AA521*10.55+AB521*8.95+AC521*0.88+AD521*1090.78+AE521*1.09+AF521*4.7),2)</f>
        <v>114.4</v>
      </c>
      <c r="X521" s="30" t="n">
        <f aca="false">ROUND((AA521*9.12+AB521*7.74+AC521*0.76+AD521*943.3+AE521*0.94+AF521*4.57),2)</f>
        <v>98.8</v>
      </c>
      <c r="Y521" s="31"/>
      <c r="Z521" s="30" t="n">
        <v>1.25</v>
      </c>
      <c r="AA521" s="32"/>
      <c r="AB521" s="32"/>
      <c r="AC521" s="32" t="n">
        <v>130</v>
      </c>
      <c r="AD521" s="32"/>
      <c r="AE521" s="32"/>
      <c r="AF521" s="32"/>
      <c r="AG521" s="34"/>
    </row>
    <row r="522" s="6" customFormat="true" ht="14.25" hidden="false" customHeight="false" outlineLevel="0" collapsed="false">
      <c r="A522" s="43"/>
      <c r="B522" s="25" t="s">
        <v>132</v>
      </c>
      <c r="C522" s="26" t="s">
        <v>39</v>
      </c>
      <c r="D522" s="27" t="s">
        <v>132</v>
      </c>
      <c r="E522" s="27" t="s">
        <v>1583</v>
      </c>
      <c r="F522" s="28" t="s">
        <v>1584</v>
      </c>
      <c r="G522" s="35" t="s">
        <v>1585</v>
      </c>
      <c r="H522" s="29" t="s">
        <v>43</v>
      </c>
      <c r="I522" s="30" t="n">
        <f aca="false">L522+O522+R522+S522+U522+V522+Y522</f>
        <v>71.33</v>
      </c>
      <c r="J522" s="31" t="n">
        <f aca="false">M522+P522+R522+S522+U522+Y522+W522</f>
        <v>70.68</v>
      </c>
      <c r="K522" s="30" t="n">
        <f aca="false">N522+Q522+R522+T522+U522+X522+Y522</f>
        <v>61.54</v>
      </c>
      <c r="L522" s="32" t="n">
        <v>35.08</v>
      </c>
      <c r="M522" s="31" t="n">
        <f aca="false">ROUND(N522*1.16,2)</f>
        <v>34.78</v>
      </c>
      <c r="N522" s="32" t="n">
        <f aca="false">ROUND(L522/1.17,2)</f>
        <v>29.98</v>
      </c>
      <c r="O522" s="32" t="n">
        <v>3.56</v>
      </c>
      <c r="P522" s="31" t="n">
        <f aca="false">ROUND(Q522*1.16,2)</f>
        <v>3.53</v>
      </c>
      <c r="Q522" s="30" t="n">
        <f aca="false">ROUND(O522/1.17,2)</f>
        <v>3.04</v>
      </c>
      <c r="R522" s="31" t="n">
        <v>4.12</v>
      </c>
      <c r="S522" s="31"/>
      <c r="T522" s="30"/>
      <c r="U522" s="33"/>
      <c r="V522" s="30" t="n">
        <f aca="false">ROUND((AA522*10.64+AB522*9.03+AC522*0.89+AD522*1100+AE522*1.1+AF522*4.7),2)</f>
        <v>28.57</v>
      </c>
      <c r="W522" s="31" t="n">
        <f aca="false">ROUND((AA522*10.55+AB522*8.95+AC522*0.88+AD522*1090.78+AE522*1.09+AF522*4.7),2)</f>
        <v>28.25</v>
      </c>
      <c r="X522" s="30" t="n">
        <f aca="false">ROUND((AA522*9.12+AB522*7.74+AC522*0.76+AD522*943.3+AE522*0.94+AF522*4.57),2)</f>
        <v>24.4</v>
      </c>
      <c r="Y522" s="31"/>
      <c r="Z522" s="30"/>
      <c r="AA522" s="32"/>
      <c r="AB522" s="32"/>
      <c r="AC522" s="32" t="n">
        <v>32.1</v>
      </c>
      <c r="AD522" s="32"/>
      <c r="AE522" s="32"/>
      <c r="AF522" s="32"/>
      <c r="AG522" s="34"/>
    </row>
    <row r="523" s="6" customFormat="true" ht="14.25" hidden="false" customHeight="false" outlineLevel="0" collapsed="false">
      <c r="A523" s="24"/>
      <c r="B523" s="25" t="s">
        <v>1586</v>
      </c>
      <c r="C523" s="26" t="s">
        <v>39</v>
      </c>
      <c r="D523" s="27" t="s">
        <v>1586</v>
      </c>
      <c r="E523" s="27" t="s">
        <v>1587</v>
      </c>
      <c r="F523" s="28" t="s">
        <v>1588</v>
      </c>
      <c r="G523" s="28" t="s">
        <v>1589</v>
      </c>
      <c r="H523" s="29" t="s">
        <v>43</v>
      </c>
      <c r="I523" s="30" t="n">
        <f aca="false">L523+O523+R523+S523+U523+V523+Y523</f>
        <v>158.92</v>
      </c>
      <c r="J523" s="31" t="n">
        <f aca="false">M523+P523+R523+S523+U523+Y523+W523</f>
        <v>158.6</v>
      </c>
      <c r="K523" s="30" t="n">
        <f aca="false">N523+Q523+R523+T523+U523+X523+Y523</f>
        <v>153.34</v>
      </c>
      <c r="L523" s="32" t="n">
        <v>27.06</v>
      </c>
      <c r="M523" s="31" t="n">
        <f aca="false">ROUND(N523*1.16,2)</f>
        <v>26.83</v>
      </c>
      <c r="N523" s="32" t="n">
        <f aca="false">ROUND(L523/1.17,2)</f>
        <v>23.13</v>
      </c>
      <c r="O523" s="32" t="n">
        <v>10.7</v>
      </c>
      <c r="P523" s="31" t="n">
        <f aca="false">ROUND(Q523*1.16,2)</f>
        <v>10.61</v>
      </c>
      <c r="Q523" s="30" t="n">
        <f aca="false">ROUND(O523/1.17,2)</f>
        <v>9.15</v>
      </c>
      <c r="R523" s="31" t="n">
        <v>17.12</v>
      </c>
      <c r="S523" s="31" t="n">
        <v>1.54</v>
      </c>
      <c r="T523" s="30" t="n">
        <f aca="false">ROUND(S523/1.066,2)</f>
        <v>1.44</v>
      </c>
      <c r="U523" s="33" t="n">
        <f aca="false">ROUND(82*Z523,2)</f>
        <v>102.5</v>
      </c>
      <c r="V523" s="30"/>
      <c r="W523" s="31"/>
      <c r="X523" s="30"/>
      <c r="Y523" s="31"/>
      <c r="Z523" s="30" t="n">
        <v>1.25</v>
      </c>
      <c r="AA523" s="32"/>
      <c r="AB523" s="32"/>
      <c r="AC523" s="32"/>
      <c r="AD523" s="32"/>
      <c r="AE523" s="32"/>
      <c r="AF523" s="32"/>
      <c r="AG523" s="34"/>
    </row>
    <row r="524" s="6" customFormat="true" ht="14.25" hidden="false" customHeight="false" outlineLevel="0" collapsed="false">
      <c r="A524" s="24"/>
      <c r="B524" s="25" t="s">
        <v>1590</v>
      </c>
      <c r="C524" s="26" t="s">
        <v>39</v>
      </c>
      <c r="D524" s="27" t="s">
        <v>1590</v>
      </c>
      <c r="E524" s="27" t="s">
        <v>1591</v>
      </c>
      <c r="F524" s="28" t="s">
        <v>1588</v>
      </c>
      <c r="G524" s="28" t="s">
        <v>1592</v>
      </c>
      <c r="H524" s="29" t="s">
        <v>43</v>
      </c>
      <c r="I524" s="30" t="n">
        <f aca="false">L524+O524+R524+S524+U524+V524+Y524</f>
        <v>163.38</v>
      </c>
      <c r="J524" s="31" t="n">
        <f aca="false">M524+P524+R524+S524+U524+Y524+W524</f>
        <v>163.03</v>
      </c>
      <c r="K524" s="30" t="n">
        <f aca="false">N524+Q524+R524+T524+U524+X524+Y524</f>
        <v>157.35</v>
      </c>
      <c r="L524" s="32" t="n">
        <v>29.26</v>
      </c>
      <c r="M524" s="31" t="n">
        <f aca="false">ROUND(N524*1.16,2)</f>
        <v>29.01</v>
      </c>
      <c r="N524" s="32" t="n">
        <f aca="false">ROUND(L524/1.17,2)</f>
        <v>25.01</v>
      </c>
      <c r="O524" s="32" t="n">
        <v>11.57</v>
      </c>
      <c r="P524" s="31" t="n">
        <f aca="false">ROUND(Q524*1.16,2)</f>
        <v>11.47</v>
      </c>
      <c r="Q524" s="30" t="n">
        <f aca="false">ROUND(O524/1.17,2)</f>
        <v>9.89</v>
      </c>
      <c r="R524" s="31" t="n">
        <v>18.51</v>
      </c>
      <c r="S524" s="31" t="n">
        <v>1.54</v>
      </c>
      <c r="T524" s="30" t="n">
        <f aca="false">ROUND(S524/1.066,2)</f>
        <v>1.44</v>
      </c>
      <c r="U524" s="33" t="n">
        <f aca="false">ROUND(82*Z524,2)</f>
        <v>102.5</v>
      </c>
      <c r="V524" s="30"/>
      <c r="W524" s="31"/>
      <c r="X524" s="30"/>
      <c r="Y524" s="31"/>
      <c r="Z524" s="30" t="n">
        <v>1.25</v>
      </c>
      <c r="AA524" s="32"/>
      <c r="AB524" s="32"/>
      <c r="AC524" s="32"/>
      <c r="AD524" s="32"/>
      <c r="AE524" s="32"/>
      <c r="AF524" s="32"/>
      <c r="AG524" s="34"/>
    </row>
    <row r="525" s="6" customFormat="true" ht="14.25" hidden="false" customHeight="false" outlineLevel="0" collapsed="false">
      <c r="A525" s="24"/>
      <c r="B525" s="25" t="s">
        <v>1593</v>
      </c>
      <c r="C525" s="26" t="s">
        <v>39</v>
      </c>
      <c r="D525" s="27" t="s">
        <v>1593</v>
      </c>
      <c r="E525" s="27" t="s">
        <v>1594</v>
      </c>
      <c r="F525" s="28" t="s">
        <v>1588</v>
      </c>
      <c r="G525" s="28" t="s">
        <v>1595</v>
      </c>
      <c r="H525" s="29" t="s">
        <v>43</v>
      </c>
      <c r="I525" s="30" t="n">
        <f aca="false">L525+O525+R525+S525+U525+V525+Y525</f>
        <v>217.29</v>
      </c>
      <c r="J525" s="31" t="n">
        <f aca="false">M525+P525+R525+S525+U525+Y525+W525</f>
        <v>216.63</v>
      </c>
      <c r="K525" s="30" t="n">
        <f aca="false">N525+Q525+R525+T525+U525+X525+Y525</f>
        <v>205.87</v>
      </c>
      <c r="L525" s="32" t="n">
        <v>55.84</v>
      </c>
      <c r="M525" s="31" t="n">
        <f aca="false">ROUND(N525*1.16,2)</f>
        <v>55.37</v>
      </c>
      <c r="N525" s="32" t="n">
        <f aca="false">ROUND(L525/1.17,2)</f>
        <v>47.73</v>
      </c>
      <c r="O525" s="32" t="n">
        <v>22.08</v>
      </c>
      <c r="P525" s="31" t="n">
        <f aca="false">ROUND(Q525*1.16,2)</f>
        <v>21.89</v>
      </c>
      <c r="Q525" s="30" t="n">
        <f aca="false">ROUND(O525/1.17,2)</f>
        <v>18.87</v>
      </c>
      <c r="R525" s="31" t="n">
        <v>35.33</v>
      </c>
      <c r="S525" s="31" t="n">
        <v>1.54</v>
      </c>
      <c r="T525" s="30" t="n">
        <f aca="false">ROUND(S525/1.066,2)</f>
        <v>1.44</v>
      </c>
      <c r="U525" s="33" t="n">
        <f aca="false">ROUND(82*Z525,2)</f>
        <v>102.5</v>
      </c>
      <c r="V525" s="30"/>
      <c r="W525" s="31"/>
      <c r="X525" s="30"/>
      <c r="Y525" s="31"/>
      <c r="Z525" s="30" t="n">
        <v>1.25</v>
      </c>
      <c r="AA525" s="32"/>
      <c r="AB525" s="32"/>
      <c r="AC525" s="32"/>
      <c r="AD525" s="32"/>
      <c r="AE525" s="32"/>
      <c r="AF525" s="32"/>
      <c r="AG525" s="34"/>
    </row>
    <row r="526" s="6" customFormat="true" ht="14.25" hidden="false" customHeight="false" outlineLevel="0" collapsed="false">
      <c r="A526" s="24"/>
      <c r="B526" s="25" t="s">
        <v>1596</v>
      </c>
      <c r="C526" s="26" t="s">
        <v>39</v>
      </c>
      <c r="D526" s="27" t="s">
        <v>1596</v>
      </c>
      <c r="E526" s="27" t="s">
        <v>1597</v>
      </c>
      <c r="F526" s="28" t="s">
        <v>1598</v>
      </c>
      <c r="G526" s="28" t="s">
        <v>1599</v>
      </c>
      <c r="H526" s="29" t="s">
        <v>43</v>
      </c>
      <c r="I526" s="30" t="n">
        <f aca="false">L526+O526+R526+S526+U526+V526+Y526</f>
        <v>124.66</v>
      </c>
      <c r="J526" s="31" t="n">
        <f aca="false">M526+P526+R526+S526+U526+Y526+W526</f>
        <v>124.46</v>
      </c>
      <c r="K526" s="30" t="n">
        <f aca="false">N526+Q526+R526+T526+U526+X526+Y526</f>
        <v>121.86</v>
      </c>
      <c r="L526" s="32" t="n">
        <v>6.72</v>
      </c>
      <c r="M526" s="31" t="n">
        <f aca="false">ROUND(N526*1.16,2)</f>
        <v>6.66</v>
      </c>
      <c r="N526" s="32" t="n">
        <f aca="false">ROUND(L526/1.17,2)</f>
        <v>5.74</v>
      </c>
      <c r="O526" s="32" t="n">
        <v>1.07</v>
      </c>
      <c r="P526" s="31" t="n">
        <f aca="false">ROUND(Q526*1.16,2)</f>
        <v>1.06</v>
      </c>
      <c r="Q526" s="30" t="n">
        <f aca="false">ROUND(O526/1.17,2)</f>
        <v>0.91</v>
      </c>
      <c r="R526" s="31" t="n">
        <v>2.98</v>
      </c>
      <c r="S526" s="31"/>
      <c r="T526" s="30" t="n">
        <f aca="false">ROUND(S526/1.066,2)</f>
        <v>0</v>
      </c>
      <c r="U526" s="33" t="n">
        <f aca="false">ROUND(82*Z526,2)</f>
        <v>102.5</v>
      </c>
      <c r="V526" s="30" t="n">
        <f aca="false">ROUND((AA526*10.64+AB526*9.03+AC526*0.89+AD526*1100+AE526*1.1+AF526*4.7),2)</f>
        <v>11.39</v>
      </c>
      <c r="W526" s="31" t="n">
        <f aca="false">ROUND((AA526*10.55+AB526*8.95+AC526*0.88+AD526*1090.78+AE526*1.09+AF526*4.7),2)</f>
        <v>11.26</v>
      </c>
      <c r="X526" s="30" t="n">
        <f aca="false">ROUND((AA526*9.12+AB526*7.74+AC526*0.76+AD526*943.3+AE526*0.94+AF526*4.57),2)</f>
        <v>9.73</v>
      </c>
      <c r="Y526" s="31"/>
      <c r="Z526" s="30" t="n">
        <v>1.25</v>
      </c>
      <c r="AA526" s="32"/>
      <c r="AB526" s="32"/>
      <c r="AC526" s="32" t="n">
        <v>12.8</v>
      </c>
      <c r="AD526" s="32"/>
      <c r="AE526" s="32"/>
      <c r="AF526" s="32"/>
      <c r="AG526" s="34"/>
    </row>
    <row r="527" s="6" customFormat="true" ht="14.25" hidden="false" customHeight="false" outlineLevel="0" collapsed="false">
      <c r="A527" s="24"/>
      <c r="B527" s="25" t="s">
        <v>1600</v>
      </c>
      <c r="C527" s="26" t="s">
        <v>39</v>
      </c>
      <c r="D527" s="27" t="s">
        <v>1600</v>
      </c>
      <c r="E527" s="27" t="s">
        <v>1601</v>
      </c>
      <c r="F527" s="28" t="s">
        <v>1602</v>
      </c>
      <c r="G527" s="28" t="s">
        <v>1603</v>
      </c>
      <c r="H527" s="29" t="s">
        <v>43</v>
      </c>
      <c r="I527" s="30" t="n">
        <f aca="false">L527+O527+R527+S527+U527+V527+Y527</f>
        <v>25.13</v>
      </c>
      <c r="J527" s="31" t="n">
        <f aca="false">M527+P527+R527+S527+U527+Y527+W527</f>
        <v>24.95</v>
      </c>
      <c r="K527" s="30" t="n">
        <f aca="false">N527+Q527+R527+T527+U527+X527+Y527</f>
        <v>22.18</v>
      </c>
      <c r="L527" s="32" t="n">
        <v>12.6</v>
      </c>
      <c r="M527" s="31" t="n">
        <f aca="false">ROUND(N527*1.16,2)</f>
        <v>12.49</v>
      </c>
      <c r="N527" s="32" t="n">
        <f aca="false">ROUND(L527/1.17,2)</f>
        <v>10.77</v>
      </c>
      <c r="O527" s="32" t="n">
        <v>2</v>
      </c>
      <c r="P527" s="31" t="n">
        <f aca="false">ROUND(Q527*1.16,2)</f>
        <v>1.98</v>
      </c>
      <c r="Q527" s="30" t="n">
        <f aca="false">ROUND(O527/1.17,2)</f>
        <v>1.71</v>
      </c>
      <c r="R527" s="31" t="n">
        <v>3.03</v>
      </c>
      <c r="S527" s="31" t="n">
        <v>3.08</v>
      </c>
      <c r="T527" s="30" t="n">
        <f aca="false">ROUND(S527/1.066,2)</f>
        <v>2.89</v>
      </c>
      <c r="U527" s="33"/>
      <c r="V527" s="30" t="n">
        <f aca="false">ROUND((AA527*10.64+AB527*9.03+AC527*0.89+AD527*1100+AE527*1.1+AF527*4.7),2)</f>
        <v>4.42</v>
      </c>
      <c r="W527" s="31" t="n">
        <f aca="false">ROUND((AA527*10.55+AB527*8.95+AC527*0.88+AD527*1090.78+AE527*1.09+AF527*4.7),2)</f>
        <v>4.37</v>
      </c>
      <c r="X527" s="30" t="n">
        <f aca="false">ROUND((AA527*9.12+AB527*7.74+AC527*0.76+AD527*943.3+AE527*0.94+AF527*4.57),2)</f>
        <v>3.78</v>
      </c>
      <c r="Y527" s="31"/>
      <c r="Z527" s="30"/>
      <c r="AA527" s="32"/>
      <c r="AB527" s="32"/>
      <c r="AC527" s="32" t="n">
        <v>4.97</v>
      </c>
      <c r="AD527" s="32"/>
      <c r="AE527" s="32"/>
      <c r="AF527" s="32"/>
      <c r="AG527" s="34"/>
    </row>
    <row r="528" s="6" customFormat="true" ht="14.25" hidden="false" customHeight="false" outlineLevel="0" collapsed="false">
      <c r="A528" s="24"/>
      <c r="B528" s="25" t="s">
        <v>1604</v>
      </c>
      <c r="C528" s="26" t="s">
        <v>39</v>
      </c>
      <c r="D528" s="27" t="s">
        <v>1604</v>
      </c>
      <c r="E528" s="27" t="s">
        <v>1605</v>
      </c>
      <c r="F528" s="28" t="s">
        <v>1606</v>
      </c>
      <c r="G528" s="35" t="s">
        <v>1607</v>
      </c>
      <c r="H528" s="29" t="s">
        <v>43</v>
      </c>
      <c r="I528" s="30" t="n">
        <f aca="false">L528+O528+R528+S528+U528+V528+Y528</f>
        <v>148.46</v>
      </c>
      <c r="J528" s="31" t="n">
        <f aca="false">M528+P528+R528+S528+U528+Y528+W528</f>
        <v>148</v>
      </c>
      <c r="K528" s="30" t="n">
        <f aca="false">N528+Q528+R528+T528+U528+X528+Y528</f>
        <v>142.19</v>
      </c>
      <c r="L528" s="32" t="n">
        <v>2.1</v>
      </c>
      <c r="M528" s="31" t="n">
        <f aca="false">ROUND(N528*1.16,2)</f>
        <v>2.08</v>
      </c>
      <c r="N528" s="32" t="n">
        <f aca="false">ROUND(L528/1.17,2)</f>
        <v>1.79</v>
      </c>
      <c r="O528" s="32" t="n">
        <v>0.63</v>
      </c>
      <c r="P528" s="31" t="n">
        <f aca="false">ROUND(Q528*1.16,2)</f>
        <v>0.63</v>
      </c>
      <c r="Q528" s="30" t="n">
        <f aca="false">ROUND(O528/1.17,2)</f>
        <v>0.54</v>
      </c>
      <c r="R528" s="31" t="n">
        <v>1.58</v>
      </c>
      <c r="S528" s="31" t="n">
        <v>2.49</v>
      </c>
      <c r="T528" s="30" t="n">
        <f aca="false">ROUND(S528/1.066,2)</f>
        <v>2.34</v>
      </c>
      <c r="U528" s="33" t="n">
        <f aca="false">ROUND(82*Z528,2)</f>
        <v>102.5</v>
      </c>
      <c r="V528" s="30" t="n">
        <f aca="false">ROUND((AA528*10.64+AB528*9.03+AC528*0.89+AD528*1100+AE528*1.1+AF528*4.7),2)</f>
        <v>39.16</v>
      </c>
      <c r="W528" s="31" t="n">
        <f aca="false">ROUND((AA528*10.55+AB528*8.95+AC528*0.88+AD528*1090.78+AE528*1.09+AF528*4.7),2)</f>
        <v>38.72</v>
      </c>
      <c r="X528" s="30" t="n">
        <f aca="false">ROUND((AA528*9.12+AB528*7.74+AC528*0.76+AD528*943.3+AE528*0.94+AF528*4.57),2)</f>
        <v>33.44</v>
      </c>
      <c r="Y528" s="31"/>
      <c r="Z528" s="30" t="n">
        <v>1.25</v>
      </c>
      <c r="AA528" s="32"/>
      <c r="AB528" s="32"/>
      <c r="AC528" s="32" t="n">
        <v>44</v>
      </c>
      <c r="AD528" s="32"/>
      <c r="AE528" s="32"/>
      <c r="AF528" s="32"/>
      <c r="AG528" s="34"/>
    </row>
    <row r="529" s="6" customFormat="true" ht="14.25" hidden="false" customHeight="false" outlineLevel="0" collapsed="false">
      <c r="A529" s="24"/>
      <c r="B529" s="25" t="s">
        <v>1608</v>
      </c>
      <c r="C529" s="26" t="s">
        <v>39</v>
      </c>
      <c r="D529" s="27" t="s">
        <v>1608</v>
      </c>
      <c r="E529" s="27" t="s">
        <v>1609</v>
      </c>
      <c r="F529" s="28" t="s">
        <v>1610</v>
      </c>
      <c r="G529" s="28" t="s">
        <v>1611</v>
      </c>
      <c r="H529" s="29" t="s">
        <v>43</v>
      </c>
      <c r="I529" s="30" t="n">
        <f aca="false">L529+O529+R529+S529+U529+V529+Y529</f>
        <v>31.91</v>
      </c>
      <c r="J529" s="31" t="n">
        <f aca="false">M529+P529+R529+S529+U529+Y529+W529</f>
        <v>31.68</v>
      </c>
      <c r="K529" s="30" t="n">
        <f aca="false">N529+Q529+R529+T529+U529+X529+Y529</f>
        <v>28.3</v>
      </c>
      <c r="L529" s="32" t="n">
        <v>10.46</v>
      </c>
      <c r="M529" s="31" t="n">
        <f aca="false">ROUND(N529*1.16,2)</f>
        <v>10.37</v>
      </c>
      <c r="N529" s="32" t="n">
        <f aca="false">ROUND(L529/1.17,2)</f>
        <v>8.94</v>
      </c>
      <c r="O529" s="32" t="n">
        <v>1.66</v>
      </c>
      <c r="P529" s="31" t="n">
        <f aca="false">ROUND(Q529*1.16,2)</f>
        <v>1.65</v>
      </c>
      <c r="Q529" s="30" t="n">
        <f aca="false">ROUND(O529/1.17,2)</f>
        <v>1.42</v>
      </c>
      <c r="R529" s="31" t="n">
        <v>5.32</v>
      </c>
      <c r="S529" s="31" t="n">
        <v>3.08</v>
      </c>
      <c r="T529" s="30" t="n">
        <f aca="false">ROUND(S529/1.066,2)</f>
        <v>2.89</v>
      </c>
      <c r="U529" s="33"/>
      <c r="V529" s="30" t="n">
        <f aca="false">ROUND((AA529*10.64+AB529*9.03+AC529*0.89+AD529*1100+AE529*1.1+AF529*4.7),2)</f>
        <v>11.39</v>
      </c>
      <c r="W529" s="31" t="n">
        <f aca="false">ROUND((AA529*10.55+AB529*8.95+AC529*0.88+AD529*1090.78+AE529*1.09+AF529*4.7),2)</f>
        <v>11.26</v>
      </c>
      <c r="X529" s="30" t="n">
        <f aca="false">ROUND((AA529*9.12+AB529*7.74+AC529*0.76+AD529*943.3+AE529*0.94+AF529*4.57),2)</f>
        <v>9.73</v>
      </c>
      <c r="Y529" s="31"/>
      <c r="Z529" s="30"/>
      <c r="AA529" s="32"/>
      <c r="AB529" s="32"/>
      <c r="AC529" s="32" t="n">
        <v>12.8</v>
      </c>
      <c r="AD529" s="32"/>
      <c r="AE529" s="32"/>
      <c r="AF529" s="32"/>
      <c r="AG529" s="34"/>
    </row>
    <row r="530" s="6" customFormat="true" ht="14.25" hidden="false" customHeight="false" outlineLevel="0" collapsed="false">
      <c r="A530" s="24"/>
      <c r="B530" s="25" t="s">
        <v>1612</v>
      </c>
      <c r="C530" s="26" t="s">
        <v>39</v>
      </c>
      <c r="D530" s="27" t="s">
        <v>1612</v>
      </c>
      <c r="E530" s="27" t="s">
        <v>1613</v>
      </c>
      <c r="F530" s="28" t="s">
        <v>1614</v>
      </c>
      <c r="G530" s="35"/>
      <c r="H530" s="29" t="s">
        <v>43</v>
      </c>
      <c r="I530" s="30" t="n">
        <f aca="false">L530+O530+R530+S530+U530+V530+Y530</f>
        <v>346.25</v>
      </c>
      <c r="J530" s="31" t="n">
        <f aca="false">M530+P530+R530+S530+U530+Y530+W530</f>
        <v>345.15</v>
      </c>
      <c r="K530" s="30" t="n">
        <f aca="false">N530+Q530+R530+T530+U530+X530+Y530</f>
        <v>329.86</v>
      </c>
      <c r="L530" s="32" t="n">
        <v>48.38</v>
      </c>
      <c r="M530" s="31" t="n">
        <f aca="false">ROUND(N530*1.16,2)</f>
        <v>47.97</v>
      </c>
      <c r="N530" s="32" t="n">
        <f aca="false">ROUND(L530/1.17,2)</f>
        <v>41.35</v>
      </c>
      <c r="O530" s="32" t="n">
        <v>6.28</v>
      </c>
      <c r="P530" s="31" t="n">
        <f aca="false">ROUND(Q530*1.16,2)</f>
        <v>6.23</v>
      </c>
      <c r="Q530" s="30" t="n">
        <f aca="false">ROUND(O530/1.17,2)</f>
        <v>5.37</v>
      </c>
      <c r="R530" s="31" t="n">
        <v>27.58</v>
      </c>
      <c r="S530" s="31" t="n">
        <v>2.05</v>
      </c>
      <c r="T530" s="30" t="n">
        <f aca="false">ROUND(S530/1.066,2)</f>
        <v>1.92</v>
      </c>
      <c r="U530" s="33" t="n">
        <f aca="false">ROUND(82*Z530,2)</f>
        <v>205</v>
      </c>
      <c r="V530" s="30" t="n">
        <f aca="false">ROUND((AA530*10.64+AB530*9.03+AC530*0.89+AD530*1100+AE530*1.1+AF530*4.7),2)</f>
        <v>56.96</v>
      </c>
      <c r="W530" s="31" t="n">
        <f aca="false">ROUND((AA530*10.55+AB530*8.95+AC530*0.88+AD530*1090.78+AE530*1.09+AF530*4.7),2)</f>
        <v>56.32</v>
      </c>
      <c r="X530" s="30" t="n">
        <f aca="false">ROUND((AA530*9.12+AB530*7.74+AC530*0.76+AD530*943.3+AE530*0.94+AF530*4.57),2)</f>
        <v>48.64</v>
      </c>
      <c r="Y530" s="31"/>
      <c r="Z530" s="30" t="n">
        <v>2.5</v>
      </c>
      <c r="AA530" s="32"/>
      <c r="AB530" s="32"/>
      <c r="AC530" s="32" t="n">
        <v>64</v>
      </c>
      <c r="AD530" s="32"/>
      <c r="AE530" s="32"/>
      <c r="AF530" s="32"/>
      <c r="AG530" s="34"/>
    </row>
    <row r="531" s="6" customFormat="true" ht="14.25" hidden="false" customHeight="false" outlineLevel="0" collapsed="false">
      <c r="A531" s="24"/>
      <c r="B531" s="25" t="s">
        <v>1615</v>
      </c>
      <c r="C531" s="26" t="s">
        <v>39</v>
      </c>
      <c r="D531" s="27" t="s">
        <v>1615</v>
      </c>
      <c r="E531" s="27" t="s">
        <v>1616</v>
      </c>
      <c r="F531" s="28" t="s">
        <v>1617</v>
      </c>
      <c r="G531" s="35"/>
      <c r="H531" s="29" t="s">
        <v>43</v>
      </c>
      <c r="I531" s="30" t="n">
        <f aca="false">L531+O531+R531+S531+U531+V531+Y531</f>
        <v>126.34</v>
      </c>
      <c r="J531" s="31" t="n">
        <f aca="false">M531+P531+R531+S531+U531+Y531+W531</f>
        <v>126.23</v>
      </c>
      <c r="K531" s="30" t="n">
        <f aca="false">N531+Q531+R531+T531+U531+X531+Y531</f>
        <v>123.92</v>
      </c>
      <c r="L531" s="32" t="n">
        <v>9.37</v>
      </c>
      <c r="M531" s="31" t="n">
        <f aca="false">ROUND(N531*1.16,2)</f>
        <v>9.29</v>
      </c>
      <c r="N531" s="32" t="n">
        <f aca="false">ROUND(L531/1.17,2)</f>
        <v>8.01</v>
      </c>
      <c r="O531" s="32" t="n">
        <v>4.06</v>
      </c>
      <c r="P531" s="31" t="n">
        <f aca="false">ROUND(Q531*1.16,2)</f>
        <v>4.03</v>
      </c>
      <c r="Q531" s="30" t="n">
        <f aca="false">ROUND(O531/1.17,2)</f>
        <v>3.47</v>
      </c>
      <c r="R531" s="31" t="n">
        <v>2.84</v>
      </c>
      <c r="S531" s="31" t="n">
        <v>7.57</v>
      </c>
      <c r="T531" s="30" t="n">
        <f aca="false">ROUND(S531/1.066,2)</f>
        <v>7.1</v>
      </c>
      <c r="U531" s="33" t="n">
        <f aca="false">ROUND(82*Z531,2)</f>
        <v>102.5</v>
      </c>
      <c r="V531" s="30" t="n">
        <f aca="false">ROUND((AA531*10.64+AB531*9.03+AC531*0.89+AD531*1100+AE531*1.1+AF531*4.7),2)</f>
        <v>0</v>
      </c>
      <c r="W531" s="31" t="n">
        <f aca="false">ROUND((AA531*10.55+AB531*8.95+AC531*0.88+AD531*1090.78+AE531*1.09+AF531*4.7),2)</f>
        <v>0</v>
      </c>
      <c r="X531" s="30" t="n">
        <f aca="false">ROUND((AA531*9.12+AB531*7.74+AC531*0.76+AD531*943.3+AE531*0.94+AF531*4.57),2)</f>
        <v>0</v>
      </c>
      <c r="Y531" s="31"/>
      <c r="Z531" s="30" t="n">
        <v>1.25</v>
      </c>
      <c r="AA531" s="32"/>
      <c r="AB531" s="32"/>
      <c r="AC531" s="32"/>
      <c r="AD531" s="32"/>
      <c r="AE531" s="32"/>
      <c r="AF531" s="32"/>
      <c r="AG531" s="34"/>
    </row>
    <row r="532" s="6" customFormat="true" ht="14.25" hidden="false" customHeight="false" outlineLevel="0" collapsed="false">
      <c r="A532" s="24"/>
      <c r="B532" s="25" t="s">
        <v>1618</v>
      </c>
      <c r="C532" s="26" t="s">
        <v>39</v>
      </c>
      <c r="D532" s="27" t="s">
        <v>1618</v>
      </c>
      <c r="E532" s="27" t="s">
        <v>1619</v>
      </c>
      <c r="F532" s="28" t="s">
        <v>1620</v>
      </c>
      <c r="G532" s="28" t="s">
        <v>1621</v>
      </c>
      <c r="H532" s="29" t="s">
        <v>43</v>
      </c>
      <c r="I532" s="30" t="n">
        <f aca="false">L532+O532+R532+S532+U532+V532+Y532</f>
        <v>209.97</v>
      </c>
      <c r="J532" s="31" t="n">
        <f aca="false">M532+P532+R532+S532+U532+Y532+W532</f>
        <v>208.97</v>
      </c>
      <c r="K532" s="30" t="n">
        <f aca="false">N532+Q532+R532+T532+U532+X532+Y532</f>
        <v>195.65</v>
      </c>
      <c r="L532" s="32" t="n">
        <v>15.38</v>
      </c>
      <c r="M532" s="31" t="n">
        <f aca="false">ROUND(N532*1.16,2)</f>
        <v>15.25</v>
      </c>
      <c r="N532" s="32" t="n">
        <f aca="false">ROUND(L532/1.17,2)</f>
        <v>13.15</v>
      </c>
      <c r="O532" s="32" t="n">
        <v>7</v>
      </c>
      <c r="P532" s="31" t="n">
        <f aca="false">ROUND(Q532*1.16,2)</f>
        <v>6.94</v>
      </c>
      <c r="Q532" s="30" t="n">
        <f aca="false">ROUND(O532/1.17,2)</f>
        <v>5.98</v>
      </c>
      <c r="R532" s="31" t="n">
        <v>4.9</v>
      </c>
      <c r="S532" s="31" t="n">
        <v>7.57</v>
      </c>
      <c r="T532" s="30" t="n">
        <f aca="false">ROUND(S532/1.066,2)</f>
        <v>7.1</v>
      </c>
      <c r="U532" s="33" t="n">
        <f aca="false">ROUND(82*Z532,2)</f>
        <v>102.5</v>
      </c>
      <c r="V532" s="30" t="n">
        <f aca="false">ROUND((AA532*10.64+AB532*9.03+AC532*0.89+AD532*1100+AE532*1.1+AF532*4.7),2)</f>
        <v>72.62</v>
      </c>
      <c r="W532" s="31" t="n">
        <f aca="false">ROUND((AA532*10.55+AB532*8.95+AC532*0.88+AD532*1090.78+AE532*1.09+AF532*4.7),2)</f>
        <v>71.81</v>
      </c>
      <c r="X532" s="30" t="n">
        <f aca="false">ROUND((AA532*9.12+AB532*7.74+AC532*0.76+AD532*943.3+AE532*0.94+AF532*4.57),2)</f>
        <v>62.02</v>
      </c>
      <c r="Y532" s="31"/>
      <c r="Z532" s="30" t="n">
        <v>1.25</v>
      </c>
      <c r="AA532" s="32"/>
      <c r="AB532" s="32"/>
      <c r="AC532" s="32" t="n">
        <v>81.6</v>
      </c>
      <c r="AD532" s="32"/>
      <c r="AE532" s="32"/>
      <c r="AF532" s="32"/>
      <c r="AG532" s="34"/>
    </row>
    <row r="533" s="6" customFormat="true" ht="14.25" hidden="false" customHeight="false" outlineLevel="0" collapsed="false">
      <c r="A533" s="24"/>
      <c r="B533" s="25" t="s">
        <v>1622</v>
      </c>
      <c r="C533" s="26" t="s">
        <v>39</v>
      </c>
      <c r="D533" s="27" t="s">
        <v>1622</v>
      </c>
      <c r="E533" s="27" t="s">
        <v>1623</v>
      </c>
      <c r="F533" s="28" t="s">
        <v>1624</v>
      </c>
      <c r="G533" s="35"/>
      <c r="H533" s="29" t="s">
        <v>43</v>
      </c>
      <c r="I533" s="30" t="n">
        <f aca="false">L533+O533+R533+S533+U533+V533+Y533</f>
        <v>230.92</v>
      </c>
      <c r="J533" s="31" t="n">
        <f aca="false">M533+P533+R533+S533+U533+Y533+W533</f>
        <v>229.67</v>
      </c>
      <c r="K533" s="30" t="n">
        <f aca="false">N533+Q533+R533+T533+U533+X533+Y533</f>
        <v>213.35</v>
      </c>
      <c r="L533" s="32" t="n">
        <v>21.97</v>
      </c>
      <c r="M533" s="31" t="n">
        <f aca="false">ROUND(N533*1.16,2)</f>
        <v>21.78</v>
      </c>
      <c r="N533" s="32" t="n">
        <f aca="false">ROUND(L533/1.17,2)</f>
        <v>18.78</v>
      </c>
      <c r="O533" s="32" t="n">
        <v>5.78</v>
      </c>
      <c r="P533" s="31" t="n">
        <f aca="false">ROUND(Q533*1.16,2)</f>
        <v>5.73</v>
      </c>
      <c r="Q533" s="30" t="n">
        <f aca="false">ROUND(O533/1.17,2)</f>
        <v>4.94</v>
      </c>
      <c r="R533" s="31" t="n">
        <v>3.93</v>
      </c>
      <c r="S533" s="31" t="n">
        <v>7.03</v>
      </c>
      <c r="T533" s="30" t="n">
        <f aca="false">ROUND(S533/1.066,2)</f>
        <v>6.59</v>
      </c>
      <c r="U533" s="33" t="n">
        <f aca="false">ROUND(82*Z533,2)</f>
        <v>102.5</v>
      </c>
      <c r="V533" s="30" t="n">
        <f aca="false">ROUND((AA533*10.64+AB533*9.03+AC533*0.89+AD533*1100+AE533*1.1+AF533*4.7),2)</f>
        <v>89.71</v>
      </c>
      <c r="W533" s="31" t="n">
        <f aca="false">ROUND((AA533*10.55+AB533*8.95+AC533*0.88+AD533*1090.78+AE533*1.09+AF533*4.7),2)</f>
        <v>88.7</v>
      </c>
      <c r="X533" s="30" t="n">
        <f aca="false">ROUND((AA533*9.12+AB533*7.74+AC533*0.76+AD533*943.3+AE533*0.94+AF533*4.57),2)</f>
        <v>76.61</v>
      </c>
      <c r="Y533" s="31"/>
      <c r="Z533" s="30" t="n">
        <v>1.25</v>
      </c>
      <c r="AA533" s="32"/>
      <c r="AB533" s="32"/>
      <c r="AC533" s="32" t="n">
        <v>100.8</v>
      </c>
      <c r="AD533" s="32"/>
      <c r="AE533" s="32"/>
      <c r="AF533" s="32"/>
      <c r="AG533" s="34"/>
    </row>
    <row r="534" s="6" customFormat="true" ht="14.25" hidden="false" customHeight="false" outlineLevel="0" collapsed="false">
      <c r="A534" s="24"/>
      <c r="B534" s="25" t="s">
        <v>1625</v>
      </c>
      <c r="C534" s="26" t="s">
        <v>39</v>
      </c>
      <c r="D534" s="27" t="s">
        <v>1625</v>
      </c>
      <c r="E534" s="27" t="s">
        <v>1626</v>
      </c>
      <c r="F534" s="28" t="s">
        <v>1627</v>
      </c>
      <c r="G534" s="28" t="s">
        <v>1628</v>
      </c>
      <c r="H534" s="29" t="s">
        <v>43</v>
      </c>
      <c r="I534" s="30" t="n">
        <f aca="false">L534+O534+R534+S534+U534+V534+Y534</f>
        <v>16.03</v>
      </c>
      <c r="J534" s="31" t="n">
        <f aca="false">M534+P534+R534+S534+U534+Y534+W534</f>
        <v>15.95</v>
      </c>
      <c r="K534" s="30" t="n">
        <f aca="false">N534+Q534+R534+T534+U534+X534+Y534</f>
        <v>14.42</v>
      </c>
      <c r="L534" s="32" t="n">
        <v>7.59</v>
      </c>
      <c r="M534" s="31" t="n">
        <f aca="false">ROUND(N534*1.16,2)</f>
        <v>7.53</v>
      </c>
      <c r="N534" s="32" t="n">
        <f aca="false">ROUND(L534/1.17,2)</f>
        <v>6.49</v>
      </c>
      <c r="O534" s="32" t="n">
        <v>2.63</v>
      </c>
      <c r="P534" s="31" t="n">
        <f aca="false">ROUND(Q534*1.16,2)</f>
        <v>2.61</v>
      </c>
      <c r="Q534" s="30" t="n">
        <f aca="false">ROUND(O534/1.17,2)</f>
        <v>2.25</v>
      </c>
      <c r="R534" s="31" t="n">
        <v>3.76</v>
      </c>
      <c r="S534" s="31" t="n">
        <v>2.05</v>
      </c>
      <c r="T534" s="30" t="n">
        <f aca="false">ROUND(S534/1.066,2)</f>
        <v>1.92</v>
      </c>
      <c r="U534" s="33"/>
      <c r="V534" s="30"/>
      <c r="W534" s="31"/>
      <c r="X534" s="30"/>
      <c r="Y534" s="31"/>
      <c r="Z534" s="30"/>
      <c r="AA534" s="32"/>
      <c r="AB534" s="32"/>
      <c r="AC534" s="32"/>
      <c r="AD534" s="32"/>
      <c r="AE534" s="32"/>
      <c r="AF534" s="32"/>
      <c r="AG534" s="34"/>
    </row>
    <row r="535" s="6" customFormat="true" ht="28.5" hidden="false" customHeight="false" outlineLevel="0" collapsed="false">
      <c r="A535" s="24"/>
      <c r="B535" s="25" t="s">
        <v>1629</v>
      </c>
      <c r="C535" s="26" t="s">
        <v>39</v>
      </c>
      <c r="D535" s="27" t="s">
        <v>1629</v>
      </c>
      <c r="E535" s="27" t="s">
        <v>1630</v>
      </c>
      <c r="F535" s="28" t="s">
        <v>1631</v>
      </c>
      <c r="G535" s="28" t="s">
        <v>1632</v>
      </c>
      <c r="H535" s="29" t="s">
        <v>43</v>
      </c>
      <c r="I535" s="30" t="n">
        <f aca="false">L535+O535+R535+S535+U535+V535+Y535</f>
        <v>14.69</v>
      </c>
      <c r="J535" s="31" t="n">
        <f aca="false">M535+P535+R535+S535+U535+Y535+W535</f>
        <v>14.63</v>
      </c>
      <c r="K535" s="30" t="n">
        <f aca="false">N535+Q535+R535+T535+U535+X535+Y535</f>
        <v>13.23</v>
      </c>
      <c r="L535" s="32" t="n">
        <v>2.31</v>
      </c>
      <c r="M535" s="31" t="n">
        <f aca="false">ROUND(N535*1.16,2)</f>
        <v>2.29</v>
      </c>
      <c r="N535" s="32" t="n">
        <f aca="false">ROUND(L535/1.17,2)</f>
        <v>1.97</v>
      </c>
      <c r="O535" s="32"/>
      <c r="P535" s="31" t="n">
        <f aca="false">ROUND(Q535*1.16,2)</f>
        <v>0</v>
      </c>
      <c r="Q535" s="30" t="n">
        <f aca="false">ROUND(O535/1.17,2)</f>
        <v>0</v>
      </c>
      <c r="R535" s="31"/>
      <c r="S535" s="31" t="n">
        <v>8.2</v>
      </c>
      <c r="T535" s="30" t="n">
        <f aca="false">ROUND(S535/1.066,2)</f>
        <v>7.69</v>
      </c>
      <c r="U535" s="33"/>
      <c r="V535" s="30" t="n">
        <f aca="false">ROUND((AA535*10.64+AB535*9.03+AC535*0.89+AD535*1100+AE535*1.1+AF535*4.7),2)</f>
        <v>4.18</v>
      </c>
      <c r="W535" s="31" t="n">
        <f aca="false">ROUND((AA535*10.55+AB535*8.95+AC535*0.88+AD535*1090.78+AE535*1.09+AF535*4.7),2)</f>
        <v>4.14</v>
      </c>
      <c r="X535" s="30" t="n">
        <f aca="false">ROUND((AA535*9.12+AB535*7.74+AC535*0.76+AD535*943.3+AE535*0.94+AF535*4.57),2)</f>
        <v>3.57</v>
      </c>
      <c r="Y535" s="31"/>
      <c r="Z535" s="30"/>
      <c r="AA535" s="32"/>
      <c r="AB535" s="32"/>
      <c r="AC535" s="32" t="n">
        <v>4.7</v>
      </c>
      <c r="AD535" s="32"/>
      <c r="AE535" s="32"/>
      <c r="AF535" s="32"/>
      <c r="AG535" s="34"/>
    </row>
    <row r="536" s="6" customFormat="true" ht="14.25" hidden="false" customHeight="false" outlineLevel="0" collapsed="false">
      <c r="A536" s="24"/>
      <c r="B536" s="25" t="s">
        <v>1633</v>
      </c>
      <c r="C536" s="26" t="s">
        <v>39</v>
      </c>
      <c r="D536" s="27" t="s">
        <v>1633</v>
      </c>
      <c r="E536" s="27" t="s">
        <v>1634</v>
      </c>
      <c r="F536" s="28" t="s">
        <v>1635</v>
      </c>
      <c r="G536" s="35"/>
      <c r="H536" s="29" t="s">
        <v>43</v>
      </c>
      <c r="I536" s="30" t="n">
        <f aca="false">L536+O536+R536+S536+U536+V536+Y536</f>
        <v>73.29</v>
      </c>
      <c r="J536" s="31" t="n">
        <f aca="false">M536+P536+R536+S536+U536+Y536+W536</f>
        <v>72.8</v>
      </c>
      <c r="K536" s="30" t="n">
        <f aca="false">N536+Q536+R536+T536+U536+X536+Y536</f>
        <v>65.15</v>
      </c>
      <c r="L536" s="32" t="n">
        <v>33.66</v>
      </c>
      <c r="M536" s="31" t="n">
        <f aca="false">ROUND(N536*1.16,2)</f>
        <v>33.37</v>
      </c>
      <c r="N536" s="32" t="n">
        <f aca="false">ROUND(L536/1.17,2)</f>
        <v>28.77</v>
      </c>
      <c r="O536" s="32" t="n">
        <v>5.73</v>
      </c>
      <c r="P536" s="31" t="n">
        <f aca="false">ROUND(Q536*1.16,2)</f>
        <v>5.68</v>
      </c>
      <c r="Q536" s="30" t="n">
        <f aca="false">ROUND(O536/1.17,2)</f>
        <v>4.9</v>
      </c>
      <c r="R536" s="31" t="n">
        <v>12.61</v>
      </c>
      <c r="S536" s="31" t="n">
        <v>8.2</v>
      </c>
      <c r="T536" s="30" t="n">
        <f aca="false">ROUND(S536/1.066,2)</f>
        <v>7.69</v>
      </c>
      <c r="U536" s="33"/>
      <c r="V536" s="30" t="n">
        <f aca="false">ROUND((AA536*10.64+AB536*9.03+AC536*0.89+AD536*1100+AE536*1.1+AF536*4.7),2)</f>
        <v>13.09</v>
      </c>
      <c r="W536" s="31" t="n">
        <f aca="false">ROUND((AA536*10.55+AB536*8.95+AC536*0.88+AD536*1090.78+AE536*1.09+AF536*4.7),2)</f>
        <v>12.94</v>
      </c>
      <c r="X536" s="30" t="n">
        <f aca="false">ROUND((AA536*9.12+AB536*7.74+AC536*0.76+AD536*943.3+AE536*0.94+AF536*4.57),2)</f>
        <v>11.18</v>
      </c>
      <c r="Y536" s="31"/>
      <c r="Z536" s="30"/>
      <c r="AA536" s="32"/>
      <c r="AB536" s="32"/>
      <c r="AC536" s="32" t="n">
        <v>14.71</v>
      </c>
      <c r="AD536" s="32"/>
      <c r="AE536" s="32"/>
      <c r="AF536" s="32"/>
      <c r="AG536" s="34"/>
    </row>
    <row r="537" s="6" customFormat="true" ht="14.25" hidden="false" customHeight="false" outlineLevel="0" collapsed="false">
      <c r="A537" s="24"/>
      <c r="B537" s="25" t="s">
        <v>1636</v>
      </c>
      <c r="C537" s="26" t="s">
        <v>39</v>
      </c>
      <c r="D537" s="27" t="s">
        <v>1636</v>
      </c>
      <c r="E537" s="27" t="s">
        <v>1637</v>
      </c>
      <c r="F537" s="28" t="s">
        <v>1638</v>
      </c>
      <c r="G537" s="35"/>
      <c r="H537" s="29" t="s">
        <v>43</v>
      </c>
      <c r="I537" s="30" t="n">
        <f aca="false">L537+O537+R537+S537+U537+V537+Y537</f>
        <v>186.09</v>
      </c>
      <c r="J537" s="31" t="n">
        <f aca="false">M537+P537+R537+S537+U537+Y537+W537</f>
        <v>185.57</v>
      </c>
      <c r="K537" s="30" t="n">
        <f aca="false">N537+Q537+R537+T537+U537+X537+Y537</f>
        <v>178.24</v>
      </c>
      <c r="L537" s="32" t="n">
        <v>21.6</v>
      </c>
      <c r="M537" s="31" t="n">
        <f aca="false">ROUND(N537*1.16,2)</f>
        <v>21.41</v>
      </c>
      <c r="N537" s="32" t="n">
        <f aca="false">ROUND(L537/1.17,2)</f>
        <v>18.46</v>
      </c>
      <c r="O537" s="32" t="n">
        <v>10.8</v>
      </c>
      <c r="P537" s="31" t="n">
        <f aca="false">ROUND(Q537*1.16,2)</f>
        <v>10.71</v>
      </c>
      <c r="Q537" s="30" t="n">
        <f aca="false">ROUND(O537/1.17,2)</f>
        <v>9.23</v>
      </c>
      <c r="R537" s="31" t="n">
        <v>29.48</v>
      </c>
      <c r="S537" s="31" t="n">
        <v>0.35</v>
      </c>
      <c r="T537" s="30" t="n">
        <f aca="false">ROUND(S537/1.066,2)</f>
        <v>0.33</v>
      </c>
      <c r="U537" s="33" t="n">
        <f aca="false">ROUND(82*Z537,2)</f>
        <v>102.5</v>
      </c>
      <c r="V537" s="30" t="n">
        <f aca="false">ROUND((AA537*10.64+AB537*9.03+AC537*0.89+AD537*1100+AE537*1.1+AF537*4.7),2)</f>
        <v>21.36</v>
      </c>
      <c r="W537" s="31" t="n">
        <f aca="false">ROUND((AA537*10.55+AB537*8.95+AC537*0.88+AD537*1090.78+AE537*1.09+AF537*4.7),2)</f>
        <v>21.12</v>
      </c>
      <c r="X537" s="30" t="n">
        <f aca="false">ROUND((AA537*9.12+AB537*7.74+AC537*0.76+AD537*943.3+AE537*0.94+AF537*4.57),2)</f>
        <v>18.24</v>
      </c>
      <c r="Y537" s="31"/>
      <c r="Z537" s="30" t="n">
        <v>1.25</v>
      </c>
      <c r="AA537" s="32"/>
      <c r="AB537" s="32"/>
      <c r="AC537" s="32" t="n">
        <v>24</v>
      </c>
      <c r="AD537" s="32"/>
      <c r="AE537" s="32"/>
      <c r="AF537" s="32"/>
      <c r="AG537" s="34"/>
    </row>
    <row r="538" s="6" customFormat="true" ht="14.25" hidden="false" customHeight="false" outlineLevel="0" collapsed="false">
      <c r="A538" s="24"/>
      <c r="B538" s="25" t="s">
        <v>132</v>
      </c>
      <c r="C538" s="26" t="s">
        <v>39</v>
      </c>
      <c r="D538" s="27" t="s">
        <v>132</v>
      </c>
      <c r="E538" s="27" t="s">
        <v>1639</v>
      </c>
      <c r="F538" s="28" t="s">
        <v>1640</v>
      </c>
      <c r="G538" s="35"/>
      <c r="H538" s="29" t="s">
        <v>43</v>
      </c>
      <c r="I538" s="30" t="n">
        <f aca="false">L538+O538+R538+S538+U538+V538+Y538</f>
        <v>41.98</v>
      </c>
      <c r="J538" s="31" t="n">
        <f aca="false">M538+P538+R538+S538+U538+Y538+W538</f>
        <v>41.64</v>
      </c>
      <c r="K538" s="30" t="n">
        <f aca="false">N538+Q538+R538+T538+U538+X538+Y538</f>
        <v>36.58</v>
      </c>
      <c r="L538" s="32" t="n">
        <v>22.3</v>
      </c>
      <c r="M538" s="31" t="n">
        <f aca="false">ROUND(N538*1.16,2)</f>
        <v>22.11</v>
      </c>
      <c r="N538" s="32" t="n">
        <f aca="false">ROUND(L538/1.17,2)</f>
        <v>19.06</v>
      </c>
      <c r="O538" s="32" t="n">
        <v>3.07</v>
      </c>
      <c r="P538" s="31" t="n">
        <f aca="false">ROUND(Q538*1.16,2)</f>
        <v>3.04</v>
      </c>
      <c r="Q538" s="30" t="n">
        <f aca="false">ROUND(O538/1.17,2)</f>
        <v>2.62</v>
      </c>
      <c r="R538" s="31" t="n">
        <v>3.56</v>
      </c>
      <c r="S538" s="31" t="n">
        <v>2.37</v>
      </c>
      <c r="T538" s="30" t="n">
        <f aca="false">ROUND(S538/1.066,2)</f>
        <v>2.22</v>
      </c>
      <c r="U538" s="33"/>
      <c r="V538" s="30" t="n">
        <f aca="false">ROUND((AA538*10.64+AB538*9.03+AC538*0.89+AD538*1100+AE538*1.1+AF538*4.7),2)</f>
        <v>10.68</v>
      </c>
      <c r="W538" s="31" t="n">
        <f aca="false">ROUND((AA538*10.55+AB538*8.95+AC538*0.88+AD538*1090.78+AE538*1.09+AF538*4.7),2)</f>
        <v>10.56</v>
      </c>
      <c r="X538" s="30" t="n">
        <f aca="false">ROUND((AA538*9.12+AB538*7.74+AC538*0.76+AD538*943.3+AE538*0.94+AF538*4.57),2)</f>
        <v>9.12</v>
      </c>
      <c r="Y538" s="31"/>
      <c r="Z538" s="30"/>
      <c r="AA538" s="32"/>
      <c r="AB538" s="32"/>
      <c r="AC538" s="32" t="n">
        <v>12</v>
      </c>
      <c r="AD538" s="32"/>
      <c r="AE538" s="32"/>
      <c r="AF538" s="32"/>
      <c r="AG538" s="34"/>
    </row>
    <row r="539" s="6" customFormat="true" ht="14.25" hidden="false" customHeight="false" outlineLevel="0" collapsed="false">
      <c r="A539" s="24"/>
      <c r="B539" s="25" t="s">
        <v>132</v>
      </c>
      <c r="C539" s="26" t="s">
        <v>39</v>
      </c>
      <c r="D539" s="27" t="s">
        <v>132</v>
      </c>
      <c r="E539" s="27" t="s">
        <v>1641</v>
      </c>
      <c r="F539" s="28" t="s">
        <v>1642</v>
      </c>
      <c r="G539" s="35"/>
      <c r="H539" s="29" t="s">
        <v>43</v>
      </c>
      <c r="I539" s="30" t="n">
        <f aca="false">L539+O539+R539+S539+U539+V539+Y539</f>
        <v>248.7</v>
      </c>
      <c r="J539" s="31" t="n">
        <f aca="false">M539+P539+R539+S539+U539+Y539+W539</f>
        <v>247.45</v>
      </c>
      <c r="K539" s="30" t="n">
        <f aca="false">N539+Q539+R539+T539+U539+X539+Y539</f>
        <v>229.5</v>
      </c>
      <c r="L539" s="32" t="n">
        <v>66.78</v>
      </c>
      <c r="M539" s="31" t="n">
        <f aca="false">ROUND(N539*1.16,2)</f>
        <v>66.21</v>
      </c>
      <c r="N539" s="32" t="n">
        <f aca="false">ROUND(L539/1.17,2)</f>
        <v>57.08</v>
      </c>
      <c r="O539" s="32" t="n">
        <v>17.75</v>
      </c>
      <c r="P539" s="31" t="n">
        <f aca="false">ROUND(Q539*1.16,2)</f>
        <v>17.6</v>
      </c>
      <c r="Q539" s="30" t="n">
        <f aca="false">ROUND(O539/1.17,2)</f>
        <v>15.17</v>
      </c>
      <c r="R539" s="31" t="n">
        <v>14.32</v>
      </c>
      <c r="S539" s="31"/>
      <c r="T539" s="30"/>
      <c r="U539" s="33" t="n">
        <f aca="false">ROUND(82*Z539,2)</f>
        <v>102.5</v>
      </c>
      <c r="V539" s="30" t="n">
        <f aca="false">ROUND((AA539*10.64+AB539*9.03+AC539*0.89+AD539*1100+AE539*1.1+AF539*4.7),2)</f>
        <v>47.35</v>
      </c>
      <c r="W539" s="31" t="n">
        <f aca="false">ROUND((AA539*10.55+AB539*8.95+AC539*0.88+AD539*1090.78+AE539*1.09+AF539*4.7),2)</f>
        <v>46.82</v>
      </c>
      <c r="X539" s="30" t="n">
        <f aca="false">ROUND((AA539*9.12+AB539*7.74+AC539*0.76+AD539*943.3+AE539*0.94+AF539*4.57),2)</f>
        <v>40.43</v>
      </c>
      <c r="Y539" s="31"/>
      <c r="Z539" s="30" t="n">
        <v>1.25</v>
      </c>
      <c r="AA539" s="32"/>
      <c r="AB539" s="32"/>
      <c r="AC539" s="32" t="n">
        <v>53.2</v>
      </c>
      <c r="AD539" s="32"/>
      <c r="AE539" s="32"/>
      <c r="AF539" s="32"/>
      <c r="AG539" s="34"/>
    </row>
    <row r="540" s="6" customFormat="true" ht="14.25" hidden="false" customHeight="false" outlineLevel="0" collapsed="false">
      <c r="A540" s="24"/>
      <c r="B540" s="25" t="s">
        <v>1643</v>
      </c>
      <c r="C540" s="26" t="s">
        <v>39</v>
      </c>
      <c r="D540" s="27" t="s">
        <v>1643</v>
      </c>
      <c r="E540" s="27" t="s">
        <v>1644</v>
      </c>
      <c r="F540" s="28" t="s">
        <v>1645</v>
      </c>
      <c r="G540" s="28" t="s">
        <v>1646</v>
      </c>
      <c r="H540" s="29" t="s">
        <v>43</v>
      </c>
      <c r="I540" s="30" t="n">
        <f aca="false">L540+O540+R540+S540+U540+V540+Y540</f>
        <v>982.53</v>
      </c>
      <c r="J540" s="31" t="n">
        <f aca="false">M540+P540+R540+S540+U540+Y540+W540</f>
        <v>976.2</v>
      </c>
      <c r="K540" s="30" t="n">
        <f aca="false">N540+Q540+R540+T540+U540+X540+Y540</f>
        <v>879.3</v>
      </c>
      <c r="L540" s="32" t="n">
        <v>146.12</v>
      </c>
      <c r="M540" s="31" t="n">
        <f aca="false">ROUND(N540*1.16,2)</f>
        <v>144.87</v>
      </c>
      <c r="N540" s="32" t="n">
        <f aca="false">ROUND(L540/1.17,2)</f>
        <v>124.89</v>
      </c>
      <c r="O540" s="32" t="n">
        <v>21.01</v>
      </c>
      <c r="P540" s="31" t="n">
        <f aca="false">ROUND(Q540*1.16,2)</f>
        <v>20.83</v>
      </c>
      <c r="Q540" s="30" t="n">
        <f aca="false">ROUND(O540/1.17,2)</f>
        <v>17.96</v>
      </c>
      <c r="R540" s="31" t="n">
        <v>57.76</v>
      </c>
      <c r="S540" s="31"/>
      <c r="T540" s="30"/>
      <c r="U540" s="33" t="n">
        <f aca="false">ROUND(82*Z540,2)</f>
        <v>205</v>
      </c>
      <c r="V540" s="30" t="n">
        <f aca="false">ROUND((AA540*10.64+AB540*9.03+AC540*0.89+AD540*1100+AE540*1.1+AF540*4.7),2)</f>
        <v>552.64</v>
      </c>
      <c r="W540" s="31" t="n">
        <f aca="false">ROUND((AA540*10.55+AB540*8.95+AC540*0.88+AD540*1090.78+AE540*1.09+AF540*4.7),2)</f>
        <v>547.74</v>
      </c>
      <c r="X540" s="30" t="n">
        <f aca="false">ROUND((AA540*9.12+AB540*7.74+AC540*0.76+AD540*943.3+AE540*0.94+AF540*4.57),2)</f>
        <v>473.69</v>
      </c>
      <c r="Y540" s="31"/>
      <c r="Z540" s="30" t="n">
        <v>2.5</v>
      </c>
      <c r="AA540" s="32"/>
      <c r="AB540" s="32" t="n">
        <v>61.2</v>
      </c>
      <c r="AC540" s="32"/>
      <c r="AD540" s="32"/>
      <c r="AE540" s="32"/>
      <c r="AF540" s="32"/>
      <c r="AG540" s="34"/>
    </row>
    <row r="541" s="6" customFormat="true" ht="28.5" hidden="false" customHeight="false" outlineLevel="0" collapsed="false">
      <c r="A541" s="24"/>
      <c r="B541" s="25" t="s">
        <v>1647</v>
      </c>
      <c r="C541" s="26" t="s">
        <v>39</v>
      </c>
      <c r="D541" s="27" t="s">
        <v>1647</v>
      </c>
      <c r="E541" s="27" t="s">
        <v>1648</v>
      </c>
      <c r="F541" s="28" t="s">
        <v>1649</v>
      </c>
      <c r="G541" s="28" t="s">
        <v>1650</v>
      </c>
      <c r="H541" s="29" t="s">
        <v>43</v>
      </c>
      <c r="I541" s="30" t="n">
        <f aca="false">L541+O541+R541+S541+U541+V541+Y541</f>
        <v>38.36</v>
      </c>
      <c r="J541" s="31" t="n">
        <f aca="false">M541+P541+R541+S541+U541+Y541+W541</f>
        <v>38.02</v>
      </c>
      <c r="K541" s="30" t="n">
        <f aca="false">N541+Q541+R541+T541+U541+X541+Y541</f>
        <v>33.16</v>
      </c>
      <c r="L541" s="32" t="n">
        <v>18.14</v>
      </c>
      <c r="M541" s="31" t="n">
        <f aca="false">ROUND(N541*1.16,2)</f>
        <v>17.98</v>
      </c>
      <c r="N541" s="32" t="n">
        <f aca="false">ROUND(L541/1.17,2)</f>
        <v>15.5</v>
      </c>
      <c r="O541" s="32" t="n">
        <v>6.22</v>
      </c>
      <c r="P541" s="31" t="n">
        <f aca="false">ROUND(Q541*1.16,2)</f>
        <v>6.17</v>
      </c>
      <c r="Q541" s="30" t="n">
        <f aca="false">ROUND(O541/1.17,2)</f>
        <v>5.32</v>
      </c>
      <c r="R541" s="31" t="n">
        <v>2.61</v>
      </c>
      <c r="S541" s="31"/>
      <c r="T541" s="30"/>
      <c r="U541" s="33"/>
      <c r="V541" s="30" t="n">
        <f aca="false">ROUND((AA541*10.64+AB541*9.03+AC541*0.89+AD541*1100+AE541*1.1+AF541*4.7),2)</f>
        <v>11.39</v>
      </c>
      <c r="W541" s="31" t="n">
        <f aca="false">ROUND((AA541*10.55+AB541*8.95+AC541*0.88+AD541*1090.78+AE541*1.09+AF541*4.7),2)</f>
        <v>11.26</v>
      </c>
      <c r="X541" s="30" t="n">
        <f aca="false">ROUND((AA541*9.12+AB541*7.74+AC541*0.76+AD541*943.3+AE541*0.94+AF541*4.57),2)</f>
        <v>9.73</v>
      </c>
      <c r="Y541" s="31"/>
      <c r="Z541" s="30"/>
      <c r="AA541" s="32"/>
      <c r="AB541" s="32"/>
      <c r="AC541" s="32" t="n">
        <v>12.8</v>
      </c>
      <c r="AD541" s="32"/>
      <c r="AE541" s="32"/>
      <c r="AF541" s="32"/>
      <c r="AG541" s="34"/>
    </row>
    <row r="542" s="6" customFormat="true" ht="14.25" hidden="false" customHeight="false" outlineLevel="0" collapsed="false">
      <c r="A542" s="24"/>
      <c r="B542" s="25" t="s">
        <v>1651</v>
      </c>
      <c r="C542" s="26" t="s">
        <v>39</v>
      </c>
      <c r="D542" s="27" t="s">
        <v>1651</v>
      </c>
      <c r="E542" s="27" t="s">
        <v>1652</v>
      </c>
      <c r="F542" s="28" t="s">
        <v>1653</v>
      </c>
      <c r="G542" s="28" t="s">
        <v>1654</v>
      </c>
      <c r="H542" s="29" t="s">
        <v>43</v>
      </c>
      <c r="I542" s="30" t="n">
        <f aca="false">L542+O542+R542+S542+U542+V542+Y542</f>
        <v>27.63</v>
      </c>
      <c r="J542" s="31" t="n">
        <f aca="false">M542+P542+R542+S542+U542+Y542+W542</f>
        <v>27.35</v>
      </c>
      <c r="K542" s="30" t="n">
        <f aca="false">N542+Q542+R542+T542+U542+X542+Y542</f>
        <v>23.9</v>
      </c>
      <c r="L542" s="32" t="n">
        <v>2.79</v>
      </c>
      <c r="M542" s="31" t="n">
        <f aca="false">ROUND(N542*1.16,2)</f>
        <v>2.76</v>
      </c>
      <c r="N542" s="32" t="n">
        <f aca="false">ROUND(L542/1.17,2)</f>
        <v>2.38</v>
      </c>
      <c r="O542" s="32" t="n">
        <v>0.45</v>
      </c>
      <c r="P542" s="31" t="n">
        <f aca="false">ROUND(Q542*1.16,2)</f>
        <v>0.44</v>
      </c>
      <c r="Q542" s="30" t="n">
        <f aca="false">ROUND(O542/1.17,2)</f>
        <v>0.38</v>
      </c>
      <c r="R542" s="31" t="n">
        <v>0.98</v>
      </c>
      <c r="S542" s="31" t="n">
        <v>2.05</v>
      </c>
      <c r="T542" s="30" t="n">
        <f aca="false">ROUND(S542/1.066,2)</f>
        <v>1.92</v>
      </c>
      <c r="U542" s="33"/>
      <c r="V542" s="30" t="n">
        <f aca="false">ROUND((AA542*10.64+AB542*9.03+AC542*0.89+AD542*1100+AE542*1.1+AF542*4.7),2)</f>
        <v>21.36</v>
      </c>
      <c r="W542" s="31" t="n">
        <f aca="false">ROUND((AA542*10.55+AB542*8.95+AC542*0.88+AD542*1090.78+AE542*1.09+AF542*4.7),2)</f>
        <v>21.12</v>
      </c>
      <c r="X542" s="30" t="n">
        <f aca="false">ROUND((AA542*9.12+AB542*7.74+AC542*0.76+AD542*943.3+AE542*0.94+AF542*4.57),2)</f>
        <v>18.24</v>
      </c>
      <c r="Y542" s="31"/>
      <c r="Z542" s="30"/>
      <c r="AA542" s="32"/>
      <c r="AB542" s="32"/>
      <c r="AC542" s="32" t="n">
        <v>24</v>
      </c>
      <c r="AD542" s="32"/>
      <c r="AE542" s="32"/>
      <c r="AF542" s="32"/>
      <c r="AG542" s="34"/>
    </row>
    <row r="543" s="6" customFormat="true" ht="14.25" hidden="false" customHeight="false" outlineLevel="0" collapsed="false">
      <c r="A543" s="24"/>
      <c r="B543" s="25" t="s">
        <v>1655</v>
      </c>
      <c r="C543" s="26" t="s">
        <v>39</v>
      </c>
      <c r="D543" s="27" t="s">
        <v>1655</v>
      </c>
      <c r="E543" s="27" t="s">
        <v>1656</v>
      </c>
      <c r="F543" s="28" t="s">
        <v>1653</v>
      </c>
      <c r="G543" s="28" t="s">
        <v>1657</v>
      </c>
      <c r="H543" s="29" t="s">
        <v>43</v>
      </c>
      <c r="I543" s="30" t="n">
        <f aca="false">L543+O543+R543+S543+U543+V543+Y543</f>
        <v>38.29</v>
      </c>
      <c r="J543" s="31" t="n">
        <f aca="false">M543+P543+R543+S543+U543+Y543+W543</f>
        <v>37.92</v>
      </c>
      <c r="K543" s="30" t="n">
        <f aca="false">N543+Q543+R543+T543+U543+X543+Y543</f>
        <v>33.1</v>
      </c>
      <c r="L543" s="32" t="n">
        <v>4.42</v>
      </c>
      <c r="M543" s="31" t="n">
        <f aca="false">ROUND(N543*1.16,2)</f>
        <v>4.38</v>
      </c>
      <c r="N543" s="32" t="n">
        <f aca="false">ROUND(L543/1.17,2)</f>
        <v>3.78</v>
      </c>
      <c r="O543" s="32" t="n">
        <v>0.72</v>
      </c>
      <c r="P543" s="31" t="n">
        <f aca="false">ROUND(Q543*1.16,2)</f>
        <v>0.72</v>
      </c>
      <c r="Q543" s="30" t="n">
        <f aca="false">ROUND(O543/1.17,2)</f>
        <v>0.62</v>
      </c>
      <c r="R543" s="31" t="n">
        <v>1.55</v>
      </c>
      <c r="S543" s="31" t="n">
        <v>2.05</v>
      </c>
      <c r="T543" s="30" t="n">
        <f aca="false">ROUND(S543/1.066,2)</f>
        <v>1.92</v>
      </c>
      <c r="U543" s="33"/>
      <c r="V543" s="30" t="n">
        <f aca="false">ROUND((AA543*10.64+AB543*9.03+AC543*0.89+AD543*1100+AE543*1.1+AF543*4.7),2)</f>
        <v>29.55</v>
      </c>
      <c r="W543" s="31" t="n">
        <f aca="false">ROUND((AA543*10.55+AB543*8.95+AC543*0.88+AD543*1090.78+AE543*1.09+AF543*4.7),2)</f>
        <v>29.22</v>
      </c>
      <c r="X543" s="30" t="n">
        <f aca="false">ROUND((AA543*9.12+AB543*7.74+AC543*0.76+AD543*943.3+AE543*0.94+AF543*4.57),2)</f>
        <v>25.23</v>
      </c>
      <c r="Y543" s="31"/>
      <c r="Z543" s="30"/>
      <c r="AA543" s="32"/>
      <c r="AB543" s="32"/>
      <c r="AC543" s="32" t="n">
        <v>33.2</v>
      </c>
      <c r="AD543" s="32"/>
      <c r="AE543" s="32"/>
      <c r="AF543" s="32"/>
      <c r="AG543" s="34"/>
    </row>
    <row r="544" s="6" customFormat="true" ht="14.25" hidden="false" customHeight="false" outlineLevel="0" collapsed="false">
      <c r="A544" s="24"/>
      <c r="B544" s="25" t="s">
        <v>1658</v>
      </c>
      <c r="C544" s="26" t="s">
        <v>39</v>
      </c>
      <c r="D544" s="27" t="s">
        <v>1658</v>
      </c>
      <c r="E544" s="27" t="s">
        <v>1659</v>
      </c>
      <c r="F544" s="28" t="s">
        <v>1653</v>
      </c>
      <c r="G544" s="28" t="s">
        <v>1660</v>
      </c>
      <c r="H544" s="29" t="s">
        <v>43</v>
      </c>
      <c r="I544" s="30" t="n">
        <f aca="false">L544+O544+R544+S544+U544+V544+Y544</f>
        <v>77.41</v>
      </c>
      <c r="J544" s="31" t="n">
        <f aca="false">M544+P544+R544+S544+U544+Y544+W544</f>
        <v>76.61</v>
      </c>
      <c r="K544" s="30" t="n">
        <f aca="false">N544+Q544+R544+T544+U544+X544+Y544</f>
        <v>66.6</v>
      </c>
      <c r="L544" s="32" t="n">
        <v>6.28</v>
      </c>
      <c r="M544" s="31" t="n">
        <f aca="false">ROUND(N544*1.16,2)</f>
        <v>6.23</v>
      </c>
      <c r="N544" s="32" t="n">
        <f aca="false">ROUND(L544/1.17,2)</f>
        <v>5.37</v>
      </c>
      <c r="O544" s="32" t="n">
        <v>1.02</v>
      </c>
      <c r="P544" s="31" t="n">
        <f aca="false">ROUND(Q544*1.16,2)</f>
        <v>1.01</v>
      </c>
      <c r="Q544" s="30" t="n">
        <f aca="false">ROUND(O544/1.17,2)</f>
        <v>0.87</v>
      </c>
      <c r="R544" s="31" t="n">
        <v>2.2</v>
      </c>
      <c r="S544" s="31" t="n">
        <v>2.05</v>
      </c>
      <c r="T544" s="30" t="n">
        <f aca="false">ROUND(S544/1.066,2)</f>
        <v>1.92</v>
      </c>
      <c r="U544" s="33"/>
      <c r="V544" s="30" t="n">
        <f aca="false">ROUND((AA544*10.64+AB544*9.03+AC544*0.89+AD544*1100+AE544*1.1+AF544*4.7),2)</f>
        <v>65.86</v>
      </c>
      <c r="W544" s="31" t="n">
        <f aca="false">ROUND((AA544*10.55+AB544*8.95+AC544*0.88+AD544*1090.78+AE544*1.09+AF544*4.7),2)</f>
        <v>65.12</v>
      </c>
      <c r="X544" s="30" t="n">
        <f aca="false">ROUND((AA544*9.12+AB544*7.74+AC544*0.76+AD544*943.3+AE544*0.94+AF544*4.57),2)</f>
        <v>56.24</v>
      </c>
      <c r="Y544" s="31"/>
      <c r="Z544" s="30"/>
      <c r="AA544" s="32"/>
      <c r="AB544" s="32"/>
      <c r="AC544" s="32" t="n">
        <v>74</v>
      </c>
      <c r="AD544" s="32"/>
      <c r="AE544" s="32"/>
      <c r="AF544" s="32"/>
      <c r="AG544" s="34"/>
    </row>
    <row r="545" s="6" customFormat="true" ht="28.5" hidden="false" customHeight="false" outlineLevel="0" collapsed="false">
      <c r="A545" s="24"/>
      <c r="B545" s="25" t="s">
        <v>1661</v>
      </c>
      <c r="C545" s="26" t="s">
        <v>39</v>
      </c>
      <c r="D545" s="27" t="s">
        <v>1661</v>
      </c>
      <c r="E545" s="27" t="s">
        <v>1662</v>
      </c>
      <c r="F545" s="28" t="s">
        <v>1663</v>
      </c>
      <c r="G545" s="28" t="s">
        <v>1664</v>
      </c>
      <c r="H545" s="29" t="s">
        <v>43</v>
      </c>
      <c r="I545" s="30" t="n">
        <f aca="false">L545+O545+R545+S545+U545+V545+Y545</f>
        <v>340.67</v>
      </c>
      <c r="J545" s="31" t="n">
        <f aca="false">M545+P545+R545+S545+U545+Y545+W545</f>
        <v>338.15</v>
      </c>
      <c r="K545" s="30" t="n">
        <f aca="false">N545+Q545+R545+T545+U545+X545+Y545</f>
        <v>307.28</v>
      </c>
      <c r="L545" s="32" t="n">
        <v>14.16</v>
      </c>
      <c r="M545" s="31" t="n">
        <f aca="false">ROUND(N545*1.16,2)</f>
        <v>14.04</v>
      </c>
      <c r="N545" s="32" t="n">
        <f aca="false">ROUND(L545/1.17,2)</f>
        <v>12.1</v>
      </c>
      <c r="O545" s="32" t="n">
        <v>4.22</v>
      </c>
      <c r="P545" s="31" t="n">
        <f aca="false">ROUND(Q545*1.16,2)</f>
        <v>4.19</v>
      </c>
      <c r="Q545" s="30" t="n">
        <f aca="false">ROUND(O545/1.17,2)</f>
        <v>3.61</v>
      </c>
      <c r="R545" s="31" t="n">
        <v>9.48</v>
      </c>
      <c r="S545" s="31"/>
      <c r="T545" s="30"/>
      <c r="U545" s="33" t="n">
        <f aca="false">ROUND(82*Z545,2)</f>
        <v>102.5</v>
      </c>
      <c r="V545" s="30" t="n">
        <f aca="false">ROUND((AA545*10.64+AB545*9.03+AC545*0.89+AD545*1100+AE545*1.1+AF545*4.7),2)</f>
        <v>210.31</v>
      </c>
      <c r="W545" s="31" t="n">
        <f aca="false">ROUND((AA545*10.55+AB545*8.95+AC545*0.88+AD545*1090.78+AE545*1.09+AF545*4.7),2)</f>
        <v>207.94</v>
      </c>
      <c r="X545" s="30" t="n">
        <f aca="false">ROUND((AA545*9.12+AB545*7.74+AC545*0.76+AD545*943.3+AE545*0.94+AF545*4.57),2)</f>
        <v>179.59</v>
      </c>
      <c r="Y545" s="31"/>
      <c r="Z545" s="30" t="n">
        <v>1.25</v>
      </c>
      <c r="AA545" s="32"/>
      <c r="AB545" s="32"/>
      <c r="AC545" s="32" t="n">
        <v>236.3</v>
      </c>
      <c r="AD545" s="32"/>
      <c r="AE545" s="32"/>
      <c r="AF545" s="32"/>
      <c r="AG545" s="34"/>
    </row>
    <row r="546" s="6" customFormat="true" ht="28.5" hidden="false" customHeight="false" outlineLevel="0" collapsed="false">
      <c r="A546" s="24"/>
      <c r="B546" s="25" t="s">
        <v>1665</v>
      </c>
      <c r="C546" s="26" t="s">
        <v>39</v>
      </c>
      <c r="D546" s="27" t="s">
        <v>1665</v>
      </c>
      <c r="E546" s="27" t="s">
        <v>1666</v>
      </c>
      <c r="F546" s="28" t="s">
        <v>1667</v>
      </c>
      <c r="G546" s="28" t="s">
        <v>1668</v>
      </c>
      <c r="H546" s="29" t="s">
        <v>43</v>
      </c>
      <c r="I546" s="30" t="n">
        <f aca="false">L546+O546+R546+S546+U546+V546+Y546</f>
        <v>13.63</v>
      </c>
      <c r="J546" s="31" t="n">
        <f aca="false">M546+P546+R546+S546+U546+Y546+W546</f>
        <v>13.53</v>
      </c>
      <c r="K546" s="30" t="n">
        <f aca="false">N546+Q546+R546+T546+U546+X546+Y546</f>
        <v>12.03</v>
      </c>
      <c r="L546" s="32" t="n">
        <v>2.19</v>
      </c>
      <c r="M546" s="31" t="n">
        <f aca="false">ROUND(N546*1.16,2)</f>
        <v>2.17</v>
      </c>
      <c r="N546" s="32" t="n">
        <f aca="false">ROUND(L546/1.17,2)</f>
        <v>1.87</v>
      </c>
      <c r="O546" s="32" t="n">
        <v>0.43</v>
      </c>
      <c r="P546" s="31" t="n">
        <f aca="false">ROUND(Q546*1.16,2)</f>
        <v>0.43</v>
      </c>
      <c r="Q546" s="30" t="n">
        <f aca="false">ROUND(O546/1.17,2)</f>
        <v>0.37</v>
      </c>
      <c r="R546" s="31" t="n">
        <v>1.65</v>
      </c>
      <c r="S546" s="31" t="n">
        <v>1.71</v>
      </c>
      <c r="T546" s="30" t="n">
        <f aca="false">ROUND(S546/1.066,2)</f>
        <v>1.6</v>
      </c>
      <c r="U546" s="33"/>
      <c r="V546" s="30" t="n">
        <f aca="false">ROUND((AA546*10.64+AB546*9.03+AC546*0.89+AD546*1100+AE546*1.1+AF546*4.7),2)</f>
        <v>7.65</v>
      </c>
      <c r="W546" s="31" t="n">
        <f aca="false">ROUND((AA546*10.55+AB546*8.95+AC546*0.88+AD546*1090.78+AE546*1.09+AF546*4.7),2)</f>
        <v>7.57</v>
      </c>
      <c r="X546" s="30" t="n">
        <f aca="false">ROUND((AA546*9.12+AB546*7.74+AC546*0.76+AD546*943.3+AE546*0.94+AF546*4.57),2)</f>
        <v>6.54</v>
      </c>
      <c r="Y546" s="31"/>
      <c r="Z546" s="30"/>
      <c r="AA546" s="32"/>
      <c r="AB546" s="32"/>
      <c r="AC546" s="32" t="n">
        <v>8.6</v>
      </c>
      <c r="AD546" s="32"/>
      <c r="AE546" s="32"/>
      <c r="AF546" s="32"/>
      <c r="AG546" s="34"/>
    </row>
    <row r="547" s="6" customFormat="true" ht="28.5" hidden="false" customHeight="false" outlineLevel="0" collapsed="false">
      <c r="A547" s="24"/>
      <c r="B547" s="25" t="s">
        <v>1669</v>
      </c>
      <c r="C547" s="26" t="s">
        <v>39</v>
      </c>
      <c r="D547" s="27" t="s">
        <v>1669</v>
      </c>
      <c r="E547" s="27" t="s">
        <v>1670</v>
      </c>
      <c r="F547" s="28" t="s">
        <v>1667</v>
      </c>
      <c r="G547" s="28" t="s">
        <v>1671</v>
      </c>
      <c r="H547" s="29" t="s">
        <v>43</v>
      </c>
      <c r="I547" s="30" t="n">
        <f aca="false">L547+O547+R547+S547+U547+V547+Y547</f>
        <v>23.72</v>
      </c>
      <c r="J547" s="31" t="n">
        <f aca="false">M547+P547+R547+S547+U547+Y547+W547</f>
        <v>23.55</v>
      </c>
      <c r="K547" s="30" t="n">
        <f aca="false">N547+Q547+R547+T547+U547+X547+Y547</f>
        <v>21.21</v>
      </c>
      <c r="L547" s="32" t="n">
        <v>3.53</v>
      </c>
      <c r="M547" s="31" t="n">
        <f aca="false">ROUND(N547*1.16,2)</f>
        <v>3.5</v>
      </c>
      <c r="N547" s="32" t="n">
        <f aca="false">ROUND(L547/1.17,2)</f>
        <v>3.02</v>
      </c>
      <c r="O547" s="32" t="n">
        <v>1.44</v>
      </c>
      <c r="P547" s="31" t="n">
        <f aca="false">ROUND(Q547*1.16,2)</f>
        <v>1.43</v>
      </c>
      <c r="Q547" s="30" t="n">
        <f aca="false">ROUND(O547/1.17,2)</f>
        <v>1.23</v>
      </c>
      <c r="R547" s="31" t="n">
        <v>5.56</v>
      </c>
      <c r="S547" s="31" t="n">
        <v>1.71</v>
      </c>
      <c r="T547" s="30" t="n">
        <f aca="false">ROUND(S547/1.066,2)</f>
        <v>1.6</v>
      </c>
      <c r="U547" s="33"/>
      <c r="V547" s="30" t="n">
        <f aca="false">ROUND((AA547*10.64+AB547*9.03+AC547*0.89+AD547*1100+AE547*1.1+AF547*4.7),2)</f>
        <v>11.48</v>
      </c>
      <c r="W547" s="31" t="n">
        <f aca="false">ROUND((AA547*10.55+AB547*8.95+AC547*0.88+AD547*1090.78+AE547*1.09+AF547*4.7),2)</f>
        <v>11.35</v>
      </c>
      <c r="X547" s="30" t="n">
        <f aca="false">ROUND((AA547*9.12+AB547*7.74+AC547*0.76+AD547*943.3+AE547*0.94+AF547*4.57),2)</f>
        <v>9.8</v>
      </c>
      <c r="Y547" s="31"/>
      <c r="Z547" s="30"/>
      <c r="AA547" s="32"/>
      <c r="AB547" s="32"/>
      <c r="AC547" s="32" t="n">
        <v>12.9</v>
      </c>
      <c r="AD547" s="32"/>
      <c r="AE547" s="32"/>
      <c r="AF547" s="32"/>
      <c r="AG547" s="34"/>
    </row>
    <row r="548" s="6" customFormat="true" ht="28.5" hidden="false" customHeight="false" outlineLevel="0" collapsed="false">
      <c r="A548" s="24"/>
      <c r="B548" s="25" t="s">
        <v>1672</v>
      </c>
      <c r="C548" s="26" t="s">
        <v>39</v>
      </c>
      <c r="D548" s="27" t="s">
        <v>1672</v>
      </c>
      <c r="E548" s="27" t="s">
        <v>1673</v>
      </c>
      <c r="F548" s="28" t="s">
        <v>1674</v>
      </c>
      <c r="G548" s="28" t="s">
        <v>1675</v>
      </c>
      <c r="H548" s="29" t="s">
        <v>43</v>
      </c>
      <c r="I548" s="30" t="n">
        <f aca="false">L548+O548+R548+S548+U548+V548+Y548</f>
        <v>38.56</v>
      </c>
      <c r="J548" s="31" t="n">
        <f aca="false">M548+P548+R548+S548+U548+Y548+W548</f>
        <v>38.2</v>
      </c>
      <c r="K548" s="30" t="n">
        <f aca="false">N548+Q548+R548+T548+U548+X548+Y548</f>
        <v>33.62</v>
      </c>
      <c r="L548" s="32" t="n">
        <v>6.74</v>
      </c>
      <c r="M548" s="31" t="n">
        <f aca="false">ROUND(N548*1.16,2)</f>
        <v>6.68</v>
      </c>
      <c r="N548" s="32" t="n">
        <f aca="false">ROUND(L548/1.17,2)</f>
        <v>5.76</v>
      </c>
      <c r="O548" s="32" t="n">
        <v>1.71</v>
      </c>
      <c r="P548" s="31" t="n">
        <f aca="false">ROUND(Q548*1.16,2)</f>
        <v>1.69</v>
      </c>
      <c r="Q548" s="30" t="n">
        <f aca="false">ROUND(O548/1.17,2)</f>
        <v>1.46</v>
      </c>
      <c r="R548" s="31" t="n">
        <v>4.66</v>
      </c>
      <c r="S548" s="31"/>
      <c r="T548" s="30"/>
      <c r="U548" s="33"/>
      <c r="V548" s="30" t="n">
        <f aca="false">ROUND((AA548*10.64+AB548*9.03+AC548*0.89+AD548*1100+AE548*1.1+AF548*4.7),2)</f>
        <v>25.45</v>
      </c>
      <c r="W548" s="31" t="n">
        <f aca="false">ROUND((AA548*10.55+AB548*8.95+AC548*0.88+AD548*1090.78+AE548*1.09+AF548*4.7),2)</f>
        <v>25.17</v>
      </c>
      <c r="X548" s="30" t="n">
        <f aca="false">ROUND((AA548*9.12+AB548*7.74+AC548*0.76+AD548*943.3+AE548*0.94+AF548*4.57),2)</f>
        <v>21.74</v>
      </c>
      <c r="Y548" s="31"/>
      <c r="Z548" s="30"/>
      <c r="AA548" s="32"/>
      <c r="AB548" s="32"/>
      <c r="AC548" s="32" t="n">
        <v>28.6</v>
      </c>
      <c r="AD548" s="32"/>
      <c r="AE548" s="32"/>
      <c r="AF548" s="32"/>
      <c r="AG548" s="34"/>
    </row>
    <row r="549" s="6" customFormat="true" ht="28.5" hidden="false" customHeight="false" outlineLevel="0" collapsed="false">
      <c r="A549" s="24"/>
      <c r="B549" s="25" t="s">
        <v>1676</v>
      </c>
      <c r="C549" s="26" t="s">
        <v>39</v>
      </c>
      <c r="D549" s="27" t="s">
        <v>1676</v>
      </c>
      <c r="E549" s="27" t="s">
        <v>1677</v>
      </c>
      <c r="F549" s="28" t="s">
        <v>1674</v>
      </c>
      <c r="G549" s="28" t="s">
        <v>1678</v>
      </c>
      <c r="H549" s="29" t="s">
        <v>43</v>
      </c>
      <c r="I549" s="30" t="n">
        <f aca="false">L549+O549+R549+S549+U549+V549+Y549</f>
        <v>58.1</v>
      </c>
      <c r="J549" s="31" t="n">
        <f aca="false">M549+P549+R549+S549+U549+Y549+W549</f>
        <v>57.56</v>
      </c>
      <c r="K549" s="30" t="n">
        <f aca="false">N549+Q549+R549+T549+U549+X549+Y549</f>
        <v>50.61</v>
      </c>
      <c r="L549" s="32" t="n">
        <v>9.73</v>
      </c>
      <c r="M549" s="31" t="n">
        <f aca="false">ROUND(N549*1.16,2)</f>
        <v>9.65</v>
      </c>
      <c r="N549" s="32" t="n">
        <f aca="false">ROUND(L549/1.17,2)</f>
        <v>8.32</v>
      </c>
      <c r="O549" s="32" t="n">
        <v>2.48</v>
      </c>
      <c r="P549" s="31" t="n">
        <f aca="false">ROUND(Q549*1.16,2)</f>
        <v>2.46</v>
      </c>
      <c r="Q549" s="30" t="n">
        <f aca="false">ROUND(O549/1.17,2)</f>
        <v>2.12</v>
      </c>
      <c r="R549" s="31" t="n">
        <v>6.73</v>
      </c>
      <c r="S549" s="31"/>
      <c r="T549" s="30"/>
      <c r="U549" s="33"/>
      <c r="V549" s="30" t="n">
        <f aca="false">ROUND((AA549*10.64+AB549*9.03+AC549*0.89+AD549*1100+AE549*1.1+AF549*4.7),2)</f>
        <v>39.16</v>
      </c>
      <c r="W549" s="31" t="n">
        <f aca="false">ROUND((AA549*10.55+AB549*8.95+AC549*0.88+AD549*1090.78+AE549*1.09+AF549*4.7),2)</f>
        <v>38.72</v>
      </c>
      <c r="X549" s="30" t="n">
        <f aca="false">ROUND((AA549*9.12+AB549*7.74+AC549*0.76+AD549*943.3+AE549*0.94+AF549*4.57),2)</f>
        <v>33.44</v>
      </c>
      <c r="Y549" s="31"/>
      <c r="Z549" s="30"/>
      <c r="AA549" s="32"/>
      <c r="AB549" s="32"/>
      <c r="AC549" s="32" t="n">
        <v>44</v>
      </c>
      <c r="AD549" s="32"/>
      <c r="AE549" s="32"/>
      <c r="AF549" s="32"/>
      <c r="AG549" s="34"/>
    </row>
    <row r="550" s="6" customFormat="true" ht="28.5" hidden="false" customHeight="false" outlineLevel="0" collapsed="false">
      <c r="A550" s="24"/>
      <c r="B550" s="25" t="s">
        <v>1679</v>
      </c>
      <c r="C550" s="26" t="s">
        <v>39</v>
      </c>
      <c r="D550" s="27" t="s">
        <v>1679</v>
      </c>
      <c r="E550" s="27" t="s">
        <v>1680</v>
      </c>
      <c r="F550" s="28" t="s">
        <v>1674</v>
      </c>
      <c r="G550" s="28" t="s">
        <v>1681</v>
      </c>
      <c r="H550" s="29" t="s">
        <v>43</v>
      </c>
      <c r="I550" s="30" t="n">
        <f aca="false">L550+O550+R550+S550+U550+V550+Y550</f>
        <v>77.48</v>
      </c>
      <c r="J550" s="31" t="n">
        <f aca="false">M550+P550+R550+S550+U550+Y550+W550</f>
        <v>76.78</v>
      </c>
      <c r="K550" s="30" t="n">
        <f aca="false">N550+Q550+R550+T550+U550+X550+Y550</f>
        <v>67.85</v>
      </c>
      <c r="L550" s="32" t="n">
        <v>14.18</v>
      </c>
      <c r="M550" s="31" t="n">
        <f aca="false">ROUND(N550*1.16,2)</f>
        <v>14.06</v>
      </c>
      <c r="N550" s="32" t="n">
        <f aca="false">ROUND(L550/1.17,2)</f>
        <v>12.12</v>
      </c>
      <c r="O550" s="32" t="n">
        <v>5.14</v>
      </c>
      <c r="P550" s="31" t="n">
        <f aca="false">ROUND(Q550*1.16,2)</f>
        <v>5.09</v>
      </c>
      <c r="Q550" s="30" t="n">
        <f aca="false">ROUND(O550/1.17,2)</f>
        <v>4.39</v>
      </c>
      <c r="R550" s="31" t="n">
        <v>11.52</v>
      </c>
      <c r="S550" s="31"/>
      <c r="T550" s="30"/>
      <c r="U550" s="33"/>
      <c r="V550" s="30" t="n">
        <f aca="false">ROUND((AA550*10.64+AB550*9.03+AC550*0.89+AD550*1100+AE550*1.1+AF550*4.7),2)</f>
        <v>46.64</v>
      </c>
      <c r="W550" s="31" t="n">
        <f aca="false">ROUND((AA550*10.55+AB550*8.95+AC550*0.88+AD550*1090.78+AE550*1.09+AF550*4.7),2)</f>
        <v>46.11</v>
      </c>
      <c r="X550" s="30" t="n">
        <f aca="false">ROUND((AA550*9.12+AB550*7.74+AC550*0.76+AD550*943.3+AE550*0.94+AF550*4.57),2)</f>
        <v>39.82</v>
      </c>
      <c r="Y550" s="31"/>
      <c r="Z550" s="30"/>
      <c r="AA550" s="32"/>
      <c r="AB550" s="32"/>
      <c r="AC550" s="32" t="n">
        <v>52.4</v>
      </c>
      <c r="AD550" s="32"/>
      <c r="AE550" s="32"/>
      <c r="AF550" s="32"/>
      <c r="AG550" s="34"/>
    </row>
    <row r="551" s="6" customFormat="true" ht="28.5" hidden="false" customHeight="false" outlineLevel="0" collapsed="false">
      <c r="A551" s="24"/>
      <c r="B551" s="25" t="s">
        <v>1682</v>
      </c>
      <c r="C551" s="26" t="s">
        <v>39</v>
      </c>
      <c r="D551" s="27" t="s">
        <v>1682</v>
      </c>
      <c r="E551" s="27" t="s">
        <v>1683</v>
      </c>
      <c r="F551" s="28" t="s">
        <v>1674</v>
      </c>
      <c r="G551" s="28" t="s">
        <v>1684</v>
      </c>
      <c r="H551" s="29" t="s">
        <v>43</v>
      </c>
      <c r="I551" s="30" t="n">
        <f aca="false">L551+O551+R551+S551+U551+V551+Y551</f>
        <v>102.03</v>
      </c>
      <c r="J551" s="31" t="n">
        <f aca="false">M551+P551+R551+S551+U551+Y551+W551</f>
        <v>101.13</v>
      </c>
      <c r="K551" s="30" t="n">
        <f aca="false">N551+Q551+R551+T551+U551+X551+Y551</f>
        <v>89.35</v>
      </c>
      <c r="L551" s="32" t="n">
        <v>21.5</v>
      </c>
      <c r="M551" s="31" t="n">
        <f aca="false">ROUND(N551*1.16,2)</f>
        <v>21.32</v>
      </c>
      <c r="N551" s="32" t="n">
        <f aca="false">ROUND(L551/1.17,2)</f>
        <v>18.38</v>
      </c>
      <c r="O551" s="32" t="n">
        <v>6.73</v>
      </c>
      <c r="P551" s="31" t="n">
        <f aca="false">ROUND(Q551*1.16,2)</f>
        <v>6.67</v>
      </c>
      <c r="Q551" s="30" t="n">
        <f aca="false">ROUND(O551/1.17,2)</f>
        <v>5.75</v>
      </c>
      <c r="R551" s="31" t="n">
        <v>15.06</v>
      </c>
      <c r="S551" s="31"/>
      <c r="T551" s="30"/>
      <c r="U551" s="33"/>
      <c r="V551" s="30" t="n">
        <f aca="false">ROUND((AA551*10.64+AB551*9.03+AC551*0.89+AD551*1100+AE551*1.1+AF551*4.7),2)</f>
        <v>58.74</v>
      </c>
      <c r="W551" s="31" t="n">
        <f aca="false">ROUND((AA551*10.55+AB551*8.95+AC551*0.88+AD551*1090.78+AE551*1.09+AF551*4.7),2)</f>
        <v>58.08</v>
      </c>
      <c r="X551" s="30" t="n">
        <f aca="false">ROUND((AA551*9.12+AB551*7.74+AC551*0.76+AD551*943.3+AE551*0.94+AF551*4.57),2)</f>
        <v>50.16</v>
      </c>
      <c r="Y551" s="31"/>
      <c r="Z551" s="30"/>
      <c r="AA551" s="32"/>
      <c r="AB551" s="32"/>
      <c r="AC551" s="32" t="n">
        <v>66</v>
      </c>
      <c r="AD551" s="32"/>
      <c r="AE551" s="32"/>
      <c r="AF551" s="32"/>
      <c r="AG551" s="34"/>
    </row>
    <row r="552" s="6" customFormat="true" ht="28.5" hidden="false" customHeight="false" outlineLevel="0" collapsed="false">
      <c r="A552" s="24"/>
      <c r="B552" s="25" t="s">
        <v>1685</v>
      </c>
      <c r="C552" s="26" t="s">
        <v>39</v>
      </c>
      <c r="D552" s="27" t="s">
        <v>1685</v>
      </c>
      <c r="E552" s="27" t="s">
        <v>1686</v>
      </c>
      <c r="F552" s="28" t="s">
        <v>1687</v>
      </c>
      <c r="G552" s="28" t="s">
        <v>1688</v>
      </c>
      <c r="H552" s="29" t="s">
        <v>43</v>
      </c>
      <c r="I552" s="30" t="n">
        <f aca="false">L552+O552+R552+S552+U552+V552+Y552</f>
        <v>58.46</v>
      </c>
      <c r="J552" s="31" t="n">
        <f aca="false">M552+P552+R552+S552+U552+Y552+W552</f>
        <v>58</v>
      </c>
      <c r="K552" s="30" t="n">
        <f aca="false">N552+Q552+R552+T552+U552+X552+Y552</f>
        <v>51.42</v>
      </c>
      <c r="L552" s="32" t="n">
        <v>21.02</v>
      </c>
      <c r="M552" s="31" t="n">
        <f aca="false">ROUND(N552*1.16,2)</f>
        <v>20.85</v>
      </c>
      <c r="N552" s="32" t="n">
        <f aca="false">ROUND(L552/1.17,2)</f>
        <v>17.97</v>
      </c>
      <c r="O552" s="32" t="n">
        <v>3.33</v>
      </c>
      <c r="P552" s="31" t="n">
        <f aca="false">ROUND(Q552*1.16,2)</f>
        <v>3.31</v>
      </c>
      <c r="Q552" s="30" t="n">
        <f aca="false">ROUND(O552/1.17,2)</f>
        <v>2.85</v>
      </c>
      <c r="R552" s="31" t="n">
        <v>10.08</v>
      </c>
      <c r="S552" s="31"/>
      <c r="T552" s="30"/>
      <c r="U552" s="33"/>
      <c r="V552" s="30" t="n">
        <f aca="false">ROUND((AA552*10.64+AB552*9.03+AC552*0.89+AD552*1100+AE552*1.1+AF552*4.7),2)</f>
        <v>24.03</v>
      </c>
      <c r="W552" s="31" t="n">
        <f aca="false">ROUND((AA552*10.55+AB552*8.95+AC552*0.88+AD552*1090.78+AE552*1.09+AF552*4.7),2)</f>
        <v>23.76</v>
      </c>
      <c r="X552" s="30" t="n">
        <f aca="false">ROUND((AA552*9.12+AB552*7.74+AC552*0.76+AD552*943.3+AE552*0.94+AF552*4.57),2)</f>
        <v>20.52</v>
      </c>
      <c r="Y552" s="31"/>
      <c r="Z552" s="30"/>
      <c r="AA552" s="32"/>
      <c r="AB552" s="32"/>
      <c r="AC552" s="32" t="n">
        <v>27</v>
      </c>
      <c r="AD552" s="32"/>
      <c r="AE552" s="32"/>
      <c r="AF552" s="32"/>
      <c r="AG552" s="34"/>
    </row>
    <row r="553" s="6" customFormat="true" ht="14.25" hidden="false" customHeight="false" outlineLevel="0" collapsed="false">
      <c r="A553" s="24"/>
      <c r="B553" s="25" t="s">
        <v>1689</v>
      </c>
      <c r="C553" s="26" t="s">
        <v>39</v>
      </c>
      <c r="D553" s="27" t="s">
        <v>1689</v>
      </c>
      <c r="E553" s="27" t="s">
        <v>1690</v>
      </c>
      <c r="F553" s="28" t="s">
        <v>1691</v>
      </c>
      <c r="G553" s="35" t="s">
        <v>1692</v>
      </c>
      <c r="H553" s="29" t="s">
        <v>43</v>
      </c>
      <c r="I553" s="30" t="n">
        <f aca="false">L553+O553+R553+S553+U553+V553+Y553</f>
        <v>11.76</v>
      </c>
      <c r="J553" s="31" t="n">
        <f aca="false">M553+P553+R553+S553+U553+Y553+W553</f>
        <v>11.68</v>
      </c>
      <c r="K553" s="30" t="n">
        <f aca="false">N553+Q553+R553+T553+U553+X553+Y553</f>
        <v>10.55</v>
      </c>
      <c r="L553" s="32" t="n">
        <v>3.28</v>
      </c>
      <c r="M553" s="31" t="n">
        <f aca="false">ROUND(N553*1.16,2)</f>
        <v>3.25</v>
      </c>
      <c r="N553" s="32" t="n">
        <f aca="false">ROUND(L553/1.17,2)</f>
        <v>2.8</v>
      </c>
      <c r="O553" s="32" t="n">
        <v>0.8</v>
      </c>
      <c r="P553" s="31" t="n">
        <f aca="false">ROUND(Q553*1.16,2)</f>
        <v>0.79</v>
      </c>
      <c r="Q553" s="30" t="n">
        <f aca="false">ROUND(O553/1.17,2)</f>
        <v>0.68</v>
      </c>
      <c r="R553" s="31" t="n">
        <v>3.5</v>
      </c>
      <c r="S553" s="31"/>
      <c r="T553" s="30"/>
      <c r="U553" s="33"/>
      <c r="V553" s="30" t="n">
        <f aca="false">ROUND((AA553*10.64+AB553*9.03+AC553*0.89+AD553*1100+AE553*1.1+AF553*4.7),2)</f>
        <v>4.18</v>
      </c>
      <c r="W553" s="31" t="n">
        <f aca="false">ROUND((AA553*10.55+AB553*8.95+AC553*0.88+AD553*1090.78+AE553*1.09+AF553*4.7),2)</f>
        <v>4.14</v>
      </c>
      <c r="X553" s="30" t="n">
        <f aca="false">ROUND((AA553*9.12+AB553*7.74+AC553*0.76+AD553*943.3+AE553*0.94+AF553*4.57),2)</f>
        <v>3.57</v>
      </c>
      <c r="Y553" s="31"/>
      <c r="Z553" s="30"/>
      <c r="AA553" s="32"/>
      <c r="AB553" s="32"/>
      <c r="AC553" s="32" t="n">
        <v>4.7</v>
      </c>
      <c r="AD553" s="32"/>
      <c r="AE553" s="32"/>
      <c r="AF553" s="32"/>
      <c r="AG553" s="34"/>
    </row>
    <row r="554" s="6" customFormat="true" ht="28.5" hidden="false" customHeight="false" outlineLevel="0" collapsed="false">
      <c r="A554" s="24"/>
      <c r="B554" s="25" t="s">
        <v>1693</v>
      </c>
      <c r="C554" s="26" t="s">
        <v>39</v>
      </c>
      <c r="D554" s="27" t="s">
        <v>1693</v>
      </c>
      <c r="E554" s="27" t="s">
        <v>1694</v>
      </c>
      <c r="F554" s="28" t="s">
        <v>1695</v>
      </c>
      <c r="G554" s="28" t="s">
        <v>1696</v>
      </c>
      <c r="H554" s="29" t="s">
        <v>43</v>
      </c>
      <c r="I554" s="30" t="n">
        <f aca="false">L554+O554+R554+S554+U554+V554+Y554</f>
        <v>42.4</v>
      </c>
      <c r="J554" s="31" t="n">
        <f aca="false">M554+P554+R554+S554+U554+Y554+W554</f>
        <v>41.98</v>
      </c>
      <c r="K554" s="30" t="n">
        <f aca="false">N554+Q554+R554+T554+U554+X554+Y554</f>
        <v>36.77</v>
      </c>
      <c r="L554" s="32" t="n">
        <v>5.24</v>
      </c>
      <c r="M554" s="31" t="n">
        <f aca="false">ROUND(N554*1.16,2)</f>
        <v>5.2</v>
      </c>
      <c r="N554" s="32" t="n">
        <f aca="false">ROUND(L554/1.17,2)</f>
        <v>4.48</v>
      </c>
      <c r="O554" s="32" t="n">
        <v>1.28</v>
      </c>
      <c r="P554" s="31" t="n">
        <f aca="false">ROUND(Q554*1.16,2)</f>
        <v>1.26</v>
      </c>
      <c r="Q554" s="30" t="n">
        <f aca="false">ROUND(O554/1.17,2)</f>
        <v>1.09</v>
      </c>
      <c r="R554" s="31" t="n">
        <v>3.84</v>
      </c>
      <c r="S554" s="31"/>
      <c r="T554" s="30"/>
      <c r="U554" s="33"/>
      <c r="V554" s="30" t="n">
        <f aca="false">ROUND((AA554*10.64+AB554*9.03+AC554*0.89+AD554*1100+AE554*1.1+AF554*4.7),2)</f>
        <v>32.04</v>
      </c>
      <c r="W554" s="31" t="n">
        <f aca="false">ROUND((AA554*10.55+AB554*8.95+AC554*0.88+AD554*1090.78+AE554*1.09+AF554*4.7),2)</f>
        <v>31.68</v>
      </c>
      <c r="X554" s="30" t="n">
        <f aca="false">ROUND((AA554*9.12+AB554*7.74+AC554*0.76+AD554*943.3+AE554*0.94+AF554*4.57),2)</f>
        <v>27.36</v>
      </c>
      <c r="Y554" s="31"/>
      <c r="Z554" s="30"/>
      <c r="AA554" s="32"/>
      <c r="AB554" s="32"/>
      <c r="AC554" s="32" t="n">
        <v>36</v>
      </c>
      <c r="AD554" s="32"/>
      <c r="AE554" s="32"/>
      <c r="AF554" s="32"/>
      <c r="AG554" s="34"/>
    </row>
    <row r="555" s="6" customFormat="true" ht="28.5" hidden="false" customHeight="false" outlineLevel="0" collapsed="false">
      <c r="A555" s="24"/>
      <c r="B555" s="25" t="s">
        <v>1697</v>
      </c>
      <c r="C555" s="26" t="s">
        <v>39</v>
      </c>
      <c r="D555" s="27" t="s">
        <v>1697</v>
      </c>
      <c r="E555" s="27" t="s">
        <v>1698</v>
      </c>
      <c r="F555" s="28" t="s">
        <v>1699</v>
      </c>
      <c r="G555" s="28" t="s">
        <v>1700</v>
      </c>
      <c r="H555" s="29" t="s">
        <v>43</v>
      </c>
      <c r="I555" s="30" t="n">
        <f aca="false">L555+O555+R555+S555+U555+V555+Y555</f>
        <v>35.11</v>
      </c>
      <c r="J555" s="31" t="n">
        <f aca="false">M555+P555+R555+S555+U555+Y555+W555</f>
        <v>34.76</v>
      </c>
      <c r="K555" s="30" t="n">
        <f aca="false">N555+Q555+R555+T555+U555+X555+Y555</f>
        <v>30.48</v>
      </c>
      <c r="L555" s="32" t="n">
        <v>3.28</v>
      </c>
      <c r="M555" s="31" t="n">
        <f aca="false">ROUND(N555*1.16,2)</f>
        <v>3.25</v>
      </c>
      <c r="N555" s="32" t="n">
        <f aca="false">ROUND(L555/1.17,2)</f>
        <v>2.8</v>
      </c>
      <c r="O555" s="32" t="n">
        <v>0.8</v>
      </c>
      <c r="P555" s="31" t="n">
        <f aca="false">ROUND(Q555*1.16,2)</f>
        <v>0.79</v>
      </c>
      <c r="Q555" s="30" t="n">
        <f aca="false">ROUND(O555/1.17,2)</f>
        <v>0.68</v>
      </c>
      <c r="R555" s="31" t="n">
        <v>3.44</v>
      </c>
      <c r="S555" s="31"/>
      <c r="T555" s="30"/>
      <c r="U555" s="33"/>
      <c r="V555" s="30" t="n">
        <f aca="false">ROUND((AA555*10.64+AB555*9.03+AC555*0.89+AD555*1100+AE555*1.1+AF555*4.7),2)</f>
        <v>27.59</v>
      </c>
      <c r="W555" s="31" t="n">
        <f aca="false">ROUND((AA555*10.55+AB555*8.95+AC555*0.88+AD555*1090.78+AE555*1.09+AF555*4.7),2)</f>
        <v>27.28</v>
      </c>
      <c r="X555" s="30" t="n">
        <f aca="false">ROUND((AA555*9.12+AB555*7.74+AC555*0.76+AD555*943.3+AE555*0.94+AF555*4.57),2)</f>
        <v>23.56</v>
      </c>
      <c r="Y555" s="31"/>
      <c r="Z555" s="30"/>
      <c r="AA555" s="32"/>
      <c r="AB555" s="32"/>
      <c r="AC555" s="32" t="n">
        <v>31</v>
      </c>
      <c r="AD555" s="32"/>
      <c r="AE555" s="32"/>
      <c r="AF555" s="32"/>
      <c r="AG555" s="34"/>
    </row>
    <row r="556" s="6" customFormat="true" ht="14.25" hidden="false" customHeight="false" outlineLevel="0" collapsed="false">
      <c r="A556" s="24"/>
      <c r="B556" s="25" t="s">
        <v>1701</v>
      </c>
      <c r="C556" s="26" t="s">
        <v>39</v>
      </c>
      <c r="D556" s="27" t="s">
        <v>1701</v>
      </c>
      <c r="E556" s="27" t="s">
        <v>1702</v>
      </c>
      <c r="F556" s="28" t="s">
        <v>1703</v>
      </c>
      <c r="G556" s="35"/>
      <c r="H556" s="29" t="s">
        <v>43</v>
      </c>
      <c r="I556" s="30" t="n">
        <f aca="false">L556+O556+R556+S556+U556+V556+Y556</f>
        <v>106.82</v>
      </c>
      <c r="J556" s="31" t="n">
        <f aca="false">M556+P556+R556+S556+U556+Y556+W556</f>
        <v>106.79</v>
      </c>
      <c r="K556" s="30" t="n">
        <f aca="false">N556+Q556+R556+T556+U556+X556+Y556</f>
        <v>106.33</v>
      </c>
      <c r="L556" s="32" t="n">
        <v>2.67</v>
      </c>
      <c r="M556" s="31" t="n">
        <f aca="false">ROUND(N556*1.16,2)</f>
        <v>2.64</v>
      </c>
      <c r="N556" s="32" t="n">
        <f aca="false">ROUND(L556/1.17,2)</f>
        <v>2.28</v>
      </c>
      <c r="O556" s="32"/>
      <c r="P556" s="31" t="n">
        <f aca="false">ROUND(Q556*1.16,2)</f>
        <v>0</v>
      </c>
      <c r="Q556" s="30" t="n">
        <f aca="false">ROUND(O556/1.17,2)</f>
        <v>0</v>
      </c>
      <c r="R556" s="31"/>
      <c r="S556" s="31" t="n">
        <v>1.65</v>
      </c>
      <c r="T556" s="30" t="n">
        <f aca="false">ROUND(S556/1.066,2)</f>
        <v>1.55</v>
      </c>
      <c r="U556" s="33" t="n">
        <f aca="false">ROUND(82*Z556,2)</f>
        <v>102.5</v>
      </c>
      <c r="V556" s="30"/>
      <c r="W556" s="31"/>
      <c r="X556" s="30"/>
      <c r="Y556" s="31"/>
      <c r="Z556" s="30" t="n">
        <v>1.25</v>
      </c>
      <c r="AA556" s="32"/>
      <c r="AB556" s="32"/>
      <c r="AC556" s="32"/>
      <c r="AD556" s="32"/>
      <c r="AE556" s="32"/>
      <c r="AF556" s="32"/>
      <c r="AG556" s="34"/>
    </row>
    <row r="557" s="6" customFormat="true" ht="14.25" hidden="false" customHeight="false" outlineLevel="0" collapsed="false">
      <c r="A557" s="24"/>
      <c r="B557" s="25" t="s">
        <v>1704</v>
      </c>
      <c r="C557" s="26" t="s">
        <v>39</v>
      </c>
      <c r="D557" s="27" t="s">
        <v>1704</v>
      </c>
      <c r="E557" s="27" t="s">
        <v>1705</v>
      </c>
      <c r="F557" s="28" t="s">
        <v>1706</v>
      </c>
      <c r="G557" s="28" t="s">
        <v>1707</v>
      </c>
      <c r="H557" s="29" t="s">
        <v>43</v>
      </c>
      <c r="I557" s="30" t="n">
        <f aca="false">L557+O557+R557+S557+U557+V557+Y557</f>
        <v>327.3</v>
      </c>
      <c r="J557" s="31" t="n">
        <f aca="false">M557+P557+R557+S557+U557+Y557+W557</f>
        <v>325.15</v>
      </c>
      <c r="K557" s="30" t="n">
        <f aca="false">N557+Q557+R557+T557+U557+X557+Y557</f>
        <v>297.97</v>
      </c>
      <c r="L557" s="32" t="n">
        <v>22.68</v>
      </c>
      <c r="M557" s="31" t="n">
        <f aca="false">ROUND(N557*1.16,2)</f>
        <v>22.48</v>
      </c>
      <c r="N557" s="32" t="n">
        <f aca="false">ROUND(L557/1.17,2)</f>
        <v>19.38</v>
      </c>
      <c r="O557" s="32" t="n">
        <v>3.4</v>
      </c>
      <c r="P557" s="31" t="n">
        <f aca="false">ROUND(Q557*1.16,2)</f>
        <v>3.38</v>
      </c>
      <c r="Q557" s="30" t="n">
        <f aca="false">ROUND(O557/1.17,2)</f>
        <v>2.91</v>
      </c>
      <c r="R557" s="31" t="n">
        <v>20.27</v>
      </c>
      <c r="S557" s="31" t="n">
        <v>6.15</v>
      </c>
      <c r="T557" s="30" t="n">
        <f aca="false">ROUND(S557/1.066,2)</f>
        <v>5.77</v>
      </c>
      <c r="U557" s="33" t="n">
        <f aca="false">ROUND(82*Z557,2)</f>
        <v>102.5</v>
      </c>
      <c r="V557" s="30" t="n">
        <f aca="false">ROUND((AA557*10.64+AB557*9.03+AC557*0.89+AD557*1100+AE557*1.1+AF557*4.7),2)</f>
        <v>172.3</v>
      </c>
      <c r="W557" s="31" t="n">
        <f aca="false">ROUND((AA557*10.55+AB557*8.95+AC557*0.88+AD557*1090.78+AE557*1.09+AF557*4.7),2)</f>
        <v>170.37</v>
      </c>
      <c r="X557" s="30" t="n">
        <f aca="false">ROUND((AA557*9.12+AB557*7.74+AC557*0.76+AD557*943.3+AE557*0.94+AF557*4.57),2)</f>
        <v>147.14</v>
      </c>
      <c r="Y557" s="31"/>
      <c r="Z557" s="30" t="n">
        <v>1.25</v>
      </c>
      <c r="AA557" s="32"/>
      <c r="AB557" s="32"/>
      <c r="AC557" s="32" t="n">
        <v>193.6</v>
      </c>
      <c r="AD557" s="32"/>
      <c r="AE557" s="32"/>
      <c r="AF557" s="32"/>
      <c r="AG557" s="34"/>
    </row>
    <row r="558" s="6" customFormat="true" ht="14.25" hidden="false" customHeight="false" outlineLevel="0" collapsed="false">
      <c r="A558" s="24"/>
      <c r="B558" s="25" t="s">
        <v>1708</v>
      </c>
      <c r="C558" s="26" t="s">
        <v>39</v>
      </c>
      <c r="D558" s="27" t="s">
        <v>1708</v>
      </c>
      <c r="E558" s="27" t="s">
        <v>1709</v>
      </c>
      <c r="F558" s="28" t="s">
        <v>1710</v>
      </c>
      <c r="G558" s="28" t="s">
        <v>1711</v>
      </c>
      <c r="H558" s="29" t="s">
        <v>43</v>
      </c>
      <c r="I558" s="30" t="n">
        <f aca="false">L558+O558+R558+S558+U558+V558+Y558</f>
        <v>201.27</v>
      </c>
      <c r="J558" s="31" t="n">
        <f aca="false">M558+P558+R558+S558+U558+Y558+W558</f>
        <v>200.26</v>
      </c>
      <c r="K558" s="30" t="n">
        <f aca="false">N558+Q558+R558+T558+U558+X558+Y558</f>
        <v>187.74</v>
      </c>
      <c r="L558" s="32" t="n">
        <v>2.22</v>
      </c>
      <c r="M558" s="31" t="n">
        <f aca="false">ROUND(N558*1.16,2)</f>
        <v>2.2</v>
      </c>
      <c r="N558" s="32" t="n">
        <f aca="false">ROUND(L558/1.17,2)</f>
        <v>1.9</v>
      </c>
      <c r="O558" s="32" t="n">
        <v>0.38</v>
      </c>
      <c r="P558" s="31" t="n">
        <f aca="false">ROUND(Q558*1.16,2)</f>
        <v>0.37</v>
      </c>
      <c r="Q558" s="30" t="n">
        <f aca="false">ROUND(O558/1.17,2)</f>
        <v>0.32</v>
      </c>
      <c r="R558" s="31" t="n">
        <v>2.39</v>
      </c>
      <c r="S558" s="31" t="n">
        <v>6.56</v>
      </c>
      <c r="T558" s="30" t="n">
        <f aca="false">ROUND(S558/1.066,2)</f>
        <v>6.15</v>
      </c>
      <c r="U558" s="33" t="n">
        <f aca="false">ROUND(82*Z558,2)</f>
        <v>102.5</v>
      </c>
      <c r="V558" s="30" t="n">
        <f aca="false">ROUND((AA558*10.64+AB558*9.03+AC558*0.89+AD558*1100+AE558*1.1+AF558*4.7),2)</f>
        <v>87.22</v>
      </c>
      <c r="W558" s="31" t="n">
        <f aca="false">ROUND((AA558*10.55+AB558*8.95+AC558*0.88+AD558*1090.78+AE558*1.09+AF558*4.7),2)</f>
        <v>86.24</v>
      </c>
      <c r="X558" s="30" t="n">
        <f aca="false">ROUND((AA558*9.12+AB558*7.74+AC558*0.76+AD558*943.3+AE558*0.94+AF558*4.57),2)</f>
        <v>74.48</v>
      </c>
      <c r="Y558" s="31"/>
      <c r="Z558" s="30" t="n">
        <v>1.25</v>
      </c>
      <c r="AA558" s="32"/>
      <c r="AB558" s="32"/>
      <c r="AC558" s="32" t="n">
        <v>98</v>
      </c>
      <c r="AD558" s="32"/>
      <c r="AE558" s="32"/>
      <c r="AF558" s="32"/>
      <c r="AG558" s="34"/>
    </row>
    <row r="559" s="6" customFormat="true" ht="14.25" hidden="false" customHeight="false" outlineLevel="0" collapsed="false">
      <c r="A559" s="24"/>
      <c r="B559" s="25" t="s">
        <v>1712</v>
      </c>
      <c r="C559" s="26" t="s">
        <v>39</v>
      </c>
      <c r="D559" s="27" t="s">
        <v>1712</v>
      </c>
      <c r="E559" s="27" t="s">
        <v>1713</v>
      </c>
      <c r="F559" s="28" t="s">
        <v>1714</v>
      </c>
      <c r="G559" s="28" t="s">
        <v>1715</v>
      </c>
      <c r="H559" s="29" t="s">
        <v>43</v>
      </c>
      <c r="I559" s="30" t="n">
        <f aca="false">L559+O559+R559+S559+U559+V559+Y559</f>
        <v>174.87</v>
      </c>
      <c r="J559" s="31" t="n">
        <f aca="false">M559+P559+R559+S559+U559+Y559+W559</f>
        <v>174.23</v>
      </c>
      <c r="K559" s="30" t="n">
        <f aca="false">N559+Q559+R559+T559+U559+X559+Y559</f>
        <v>165.77</v>
      </c>
      <c r="L559" s="32" t="n">
        <v>5.78</v>
      </c>
      <c r="M559" s="31" t="n">
        <f aca="false">ROUND(N559*1.16,2)</f>
        <v>5.73</v>
      </c>
      <c r="N559" s="32" t="n">
        <f aca="false">ROUND(L559/1.17,2)</f>
        <v>4.94</v>
      </c>
      <c r="O559" s="32" t="n">
        <v>0.99</v>
      </c>
      <c r="P559" s="31" t="n">
        <f aca="false">ROUND(Q559*1.16,2)</f>
        <v>0.99</v>
      </c>
      <c r="Q559" s="30" t="n">
        <f aca="false">ROUND(O559/1.17,2)</f>
        <v>0.85</v>
      </c>
      <c r="R559" s="31" t="n">
        <v>6.22</v>
      </c>
      <c r="S559" s="31" t="n">
        <v>6.56</v>
      </c>
      <c r="T559" s="30" t="n">
        <f aca="false">ROUND(S559/1.066,2)</f>
        <v>6.15</v>
      </c>
      <c r="U559" s="33" t="n">
        <f aca="false">ROUND(82*Z559,2)</f>
        <v>102.5</v>
      </c>
      <c r="V559" s="30" t="n">
        <f aca="false">ROUND((AA559*10.64+AB559*9.03+AC559*0.89+AD559*1100+AE559*1.1+AF559*4.7),2)</f>
        <v>52.82</v>
      </c>
      <c r="W559" s="31" t="n">
        <f aca="false">ROUND((AA559*10.55+AB559*8.95+AC559*0.88+AD559*1090.78+AE559*1.09+AF559*4.7),2)</f>
        <v>52.23</v>
      </c>
      <c r="X559" s="30" t="n">
        <f aca="false">ROUND((AA559*9.12+AB559*7.74+AC559*0.76+AD559*943.3+AE559*0.94+AF559*4.57),2)</f>
        <v>45.11</v>
      </c>
      <c r="Y559" s="31"/>
      <c r="Z559" s="30" t="n">
        <v>1.25</v>
      </c>
      <c r="AA559" s="32"/>
      <c r="AB559" s="32"/>
      <c r="AC559" s="32" t="n">
        <v>59.35</v>
      </c>
      <c r="AD559" s="32"/>
      <c r="AE559" s="32"/>
      <c r="AF559" s="32"/>
      <c r="AG559" s="34"/>
    </row>
    <row r="560" s="6" customFormat="true" ht="14.25" hidden="false" customHeight="false" outlineLevel="0" collapsed="false">
      <c r="A560" s="24"/>
      <c r="B560" s="25" t="s">
        <v>1716</v>
      </c>
      <c r="C560" s="26" t="s">
        <v>39</v>
      </c>
      <c r="D560" s="27" t="s">
        <v>1716</v>
      </c>
      <c r="E560" s="27" t="s">
        <v>1717</v>
      </c>
      <c r="F560" s="28" t="s">
        <v>1718</v>
      </c>
      <c r="G560" s="35"/>
      <c r="H560" s="29" t="s">
        <v>43</v>
      </c>
      <c r="I560" s="30" t="n">
        <f aca="false">L560+O560+R560+S560+U560+V560+Y560</f>
        <v>68.93</v>
      </c>
      <c r="J560" s="31" t="n">
        <f aca="false">M560+P560+R560+S560+U560+Y560+W560</f>
        <v>68.37</v>
      </c>
      <c r="K560" s="30" t="n">
        <f aca="false">N560+Q560+R560+T560+U560+X560+Y560</f>
        <v>59.79</v>
      </c>
      <c r="L560" s="32" t="n">
        <v>48.01</v>
      </c>
      <c r="M560" s="31" t="n">
        <f aca="false">ROUND(N560*1.16,2)</f>
        <v>47.59</v>
      </c>
      <c r="N560" s="32" t="n">
        <f aca="false">ROUND(L560/1.17,2)</f>
        <v>41.03</v>
      </c>
      <c r="O560" s="32" t="n">
        <v>1.67</v>
      </c>
      <c r="P560" s="31" t="n">
        <f aca="false">ROUND(Q560*1.16,2)</f>
        <v>1.66</v>
      </c>
      <c r="Q560" s="30" t="n">
        <f aca="false">ROUND(O560/1.17,2)</f>
        <v>1.43</v>
      </c>
      <c r="R560" s="31" t="n">
        <v>4.11</v>
      </c>
      <c r="S560" s="31" t="n">
        <v>3.54</v>
      </c>
      <c r="T560" s="30" t="n">
        <f aca="false">ROUND(S560/1.066,2)</f>
        <v>3.32</v>
      </c>
      <c r="U560" s="33"/>
      <c r="V560" s="30" t="n">
        <f aca="false">ROUND((AA560*10.64+AB560*9.03+AC560*0.89+AD560*1100+AE560*1.1+AF560*4.7),2)</f>
        <v>11.6</v>
      </c>
      <c r="W560" s="31" t="n">
        <f aca="false">ROUND((AA560*10.55+AB560*8.95+AC560*0.88+AD560*1090.78+AE560*1.09+AF560*4.7),2)</f>
        <v>11.47</v>
      </c>
      <c r="X560" s="30" t="n">
        <f aca="false">ROUND((AA560*9.12+AB560*7.74+AC560*0.76+AD560*943.3+AE560*0.94+AF560*4.57),2)</f>
        <v>9.9</v>
      </c>
      <c r="Y560" s="31"/>
      <c r="Z560" s="30"/>
      <c r="AA560" s="32"/>
      <c r="AB560" s="32"/>
      <c r="AC560" s="32" t="n">
        <v>13.03</v>
      </c>
      <c r="AD560" s="32"/>
      <c r="AE560" s="32"/>
      <c r="AF560" s="32"/>
      <c r="AG560" s="34"/>
    </row>
    <row r="561" s="6" customFormat="true" ht="14.25" hidden="false" customHeight="false" outlineLevel="0" collapsed="false">
      <c r="A561" s="38"/>
      <c r="B561" s="25" t="s">
        <v>132</v>
      </c>
      <c r="C561" s="26" t="s">
        <v>39</v>
      </c>
      <c r="D561" s="27" t="s">
        <v>132</v>
      </c>
      <c r="E561" s="27" t="s">
        <v>1719</v>
      </c>
      <c r="F561" s="28" t="s">
        <v>1720</v>
      </c>
      <c r="G561" s="35" t="s">
        <v>1721</v>
      </c>
      <c r="H561" s="29" t="s">
        <v>43</v>
      </c>
      <c r="I561" s="30" t="n">
        <f aca="false">L561+O561+R561+S561+U561+V561+Y561</f>
        <v>9.94</v>
      </c>
      <c r="J561" s="31" t="n">
        <f aca="false">M561+P561+R561+S561+U561+Y561+W561</f>
        <v>9.86</v>
      </c>
      <c r="K561" s="30" t="n">
        <f aca="false">N561+Q561+R561+T561+U561+X561+Y561</f>
        <v>8.7</v>
      </c>
      <c r="L561" s="32" t="n">
        <v>1.48</v>
      </c>
      <c r="M561" s="31" t="n">
        <f aca="false">ROUND(N561*1.16,2)</f>
        <v>1.46</v>
      </c>
      <c r="N561" s="32" t="n">
        <f aca="false">ROUND(L561/1.17,2)</f>
        <v>1.26</v>
      </c>
      <c r="O561" s="32"/>
      <c r="P561" s="31" t="n">
        <f aca="false">ROUND(Q561*1.16,2)</f>
        <v>0</v>
      </c>
      <c r="Q561" s="30" t="n">
        <f aca="false">ROUND(O561/1.17,2)</f>
        <v>0</v>
      </c>
      <c r="R561" s="31"/>
      <c r="S561" s="31" t="n">
        <v>2.5</v>
      </c>
      <c r="T561" s="30" t="n">
        <f aca="false">ROUND(S561/1.066,2)</f>
        <v>2.35</v>
      </c>
      <c r="U561" s="33"/>
      <c r="V561" s="30" t="n">
        <f aca="false">ROUND((AA561*10.64+AB561*9.03+AC561*0.89+AD561*1100+AE561*1.1+AF561*4.7),2)</f>
        <v>5.96</v>
      </c>
      <c r="W561" s="31" t="n">
        <f aca="false">ROUND((AA561*10.55+AB561*8.95+AC561*0.88+AD561*1090.78+AE561*1.09+AF561*4.7),2)</f>
        <v>5.9</v>
      </c>
      <c r="X561" s="30" t="n">
        <f aca="false">ROUND((AA561*9.12+AB561*7.74+AC561*0.76+AD561*943.3+AE561*0.94+AF561*4.57),2)</f>
        <v>5.09</v>
      </c>
      <c r="Y561" s="31"/>
      <c r="Z561" s="30"/>
      <c r="AA561" s="32"/>
      <c r="AB561" s="32"/>
      <c r="AC561" s="32" t="n">
        <v>6.7</v>
      </c>
      <c r="AD561" s="32"/>
      <c r="AE561" s="32"/>
      <c r="AF561" s="32"/>
      <c r="AG561" s="34"/>
    </row>
    <row r="562" s="6" customFormat="true" ht="14.25" hidden="false" customHeight="false" outlineLevel="0" collapsed="false">
      <c r="A562" s="38"/>
      <c r="B562" s="25" t="s">
        <v>1722</v>
      </c>
      <c r="C562" s="26" t="s">
        <v>39</v>
      </c>
      <c r="D562" s="27" t="s">
        <v>1722</v>
      </c>
      <c r="E562" s="27" t="s">
        <v>1723</v>
      </c>
      <c r="F562" s="28" t="s">
        <v>1720</v>
      </c>
      <c r="G562" s="35" t="s">
        <v>1724</v>
      </c>
      <c r="H562" s="29" t="s">
        <v>43</v>
      </c>
      <c r="I562" s="30" t="n">
        <f aca="false">L562+O562+R562+S562+U562+V562+Y562</f>
        <v>22.37</v>
      </c>
      <c r="J562" s="31" t="n">
        <f aca="false">M562+P562+R562+S562+U562+Y562+W562</f>
        <v>22.24</v>
      </c>
      <c r="K562" s="30" t="n">
        <f aca="false">N562+Q562+R562+T562+U562+X562+Y562</f>
        <v>20.14</v>
      </c>
      <c r="L562" s="32" t="n">
        <v>4.44</v>
      </c>
      <c r="M562" s="31" t="n">
        <f aca="false">ROUND(N562*1.16,2)</f>
        <v>4.4</v>
      </c>
      <c r="N562" s="32" t="n">
        <f aca="false">ROUND(L562/1.17,2)</f>
        <v>3.79</v>
      </c>
      <c r="O562" s="32" t="n">
        <v>1.12</v>
      </c>
      <c r="P562" s="31" t="n">
        <f aca="false">ROUND(Q562*1.16,2)</f>
        <v>1.11</v>
      </c>
      <c r="Q562" s="30" t="n">
        <f aca="false">ROUND(O562/1.17,2)</f>
        <v>0.96</v>
      </c>
      <c r="R562" s="31" t="n">
        <v>3.31</v>
      </c>
      <c r="S562" s="31" t="n">
        <v>6.56</v>
      </c>
      <c r="T562" s="30" t="n">
        <f aca="false">ROUND(S562/1.066,2)</f>
        <v>6.15</v>
      </c>
      <c r="U562" s="33"/>
      <c r="V562" s="30" t="n">
        <f aca="false">ROUND((AA562*10.64+AB562*9.03+AC562*0.89+AD562*1100+AE562*1.1+AF562*4.7),2)</f>
        <v>6.94</v>
      </c>
      <c r="W562" s="31" t="n">
        <f aca="false">ROUND((AA562*10.55+AB562*8.95+AC562*0.88+AD562*1090.78+AE562*1.09+AF562*4.7),2)</f>
        <v>6.86</v>
      </c>
      <c r="X562" s="30" t="n">
        <f aca="false">ROUND((AA562*9.12+AB562*7.74+AC562*0.76+AD562*943.3+AE562*0.94+AF562*4.57),2)</f>
        <v>5.93</v>
      </c>
      <c r="Y562" s="31"/>
      <c r="Z562" s="30"/>
      <c r="AA562" s="32"/>
      <c r="AB562" s="32"/>
      <c r="AC562" s="32" t="n">
        <v>7.8</v>
      </c>
      <c r="AD562" s="32"/>
      <c r="AE562" s="32"/>
      <c r="AF562" s="32"/>
      <c r="AG562" s="34"/>
    </row>
    <row r="563" s="6" customFormat="true" ht="14.25" hidden="false" customHeight="false" outlineLevel="0" collapsed="false">
      <c r="A563" s="38"/>
      <c r="B563" s="25" t="s">
        <v>1629</v>
      </c>
      <c r="C563" s="26" t="s">
        <v>39</v>
      </c>
      <c r="D563" s="27" t="s">
        <v>1629</v>
      </c>
      <c r="E563" s="27" t="s">
        <v>1725</v>
      </c>
      <c r="F563" s="28" t="s">
        <v>1726</v>
      </c>
      <c r="G563" s="35"/>
      <c r="H563" s="29" t="s">
        <v>43</v>
      </c>
      <c r="I563" s="30" t="n">
        <f aca="false">L563+O563+R563+S563+U563+V563+Y563</f>
        <v>14.69</v>
      </c>
      <c r="J563" s="31" t="n">
        <f aca="false">M563+P563+R563+S563+U563+Y563+W563</f>
        <v>14.63</v>
      </c>
      <c r="K563" s="30" t="n">
        <f aca="false">N563+Q563+R563+T563+U563+X563+Y563</f>
        <v>13.23</v>
      </c>
      <c r="L563" s="32" t="n">
        <v>2.31</v>
      </c>
      <c r="M563" s="31" t="n">
        <f aca="false">ROUND(N563*1.16,2)</f>
        <v>2.29</v>
      </c>
      <c r="N563" s="32" t="n">
        <f aca="false">ROUND(L563/1.17,2)</f>
        <v>1.97</v>
      </c>
      <c r="O563" s="32"/>
      <c r="P563" s="31" t="n">
        <f aca="false">ROUND(Q563*1.16,2)</f>
        <v>0</v>
      </c>
      <c r="Q563" s="30" t="n">
        <f aca="false">ROUND(O563/1.17,2)</f>
        <v>0</v>
      </c>
      <c r="R563" s="31"/>
      <c r="S563" s="31" t="n">
        <v>8.2</v>
      </c>
      <c r="T563" s="30" t="n">
        <f aca="false">ROUND(S563/1.066,2)</f>
        <v>7.69</v>
      </c>
      <c r="U563" s="33"/>
      <c r="V563" s="30" t="n">
        <f aca="false">ROUND((AA563*10.64+AB563*9.03+AC563*0.89+AD563*1100+AE563*1.1+AF563*4.7),2)</f>
        <v>4.18</v>
      </c>
      <c r="W563" s="31" t="n">
        <f aca="false">ROUND((AA563*10.55+AB563*8.95+AC563*0.88+AD563*1090.78+AE563*1.09+AF563*4.7),2)</f>
        <v>4.14</v>
      </c>
      <c r="X563" s="30" t="n">
        <f aca="false">ROUND((AA563*9.12+AB563*7.74+AC563*0.76+AD563*943.3+AE563*0.94+AF563*4.57),2)</f>
        <v>3.57</v>
      </c>
      <c r="Y563" s="31"/>
      <c r="Z563" s="30"/>
      <c r="AA563" s="32"/>
      <c r="AB563" s="32"/>
      <c r="AC563" s="32" t="n">
        <v>4.7</v>
      </c>
      <c r="AD563" s="32"/>
      <c r="AE563" s="32"/>
      <c r="AF563" s="32"/>
      <c r="AG563" s="34"/>
    </row>
    <row r="564" s="6" customFormat="true" ht="14.25" hidden="false" customHeight="false" outlineLevel="0" collapsed="false">
      <c r="A564" s="24"/>
      <c r="B564" s="25" t="s">
        <v>1727</v>
      </c>
      <c r="C564" s="26" t="s">
        <v>39</v>
      </c>
      <c r="D564" s="27" t="s">
        <v>1727</v>
      </c>
      <c r="E564" s="27" t="s">
        <v>1728</v>
      </c>
      <c r="F564" s="28" t="s">
        <v>1729</v>
      </c>
      <c r="G564" s="35"/>
      <c r="H564" s="29" t="s">
        <v>43</v>
      </c>
      <c r="I564" s="30" t="n">
        <f aca="false">L564+O564+R564+S564+U564+V564+Y564</f>
        <v>161.71</v>
      </c>
      <c r="J564" s="31" t="n">
        <f aca="false">M564+P564+R564+S564+U564+Y564+W564</f>
        <v>161.31</v>
      </c>
      <c r="K564" s="30" t="n">
        <f aca="false">N564+Q564+R564+T564+U564+X564+Y564</f>
        <v>155.49</v>
      </c>
      <c r="L564" s="32" t="n">
        <v>22.32</v>
      </c>
      <c r="M564" s="31" t="n">
        <f aca="false">ROUND(N564*1.16,2)</f>
        <v>22.13</v>
      </c>
      <c r="N564" s="32" t="n">
        <f aca="false">ROUND(L564/1.17,2)</f>
        <v>19.08</v>
      </c>
      <c r="O564" s="32" t="n">
        <v>7.44</v>
      </c>
      <c r="P564" s="31" t="n">
        <f aca="false">ROUND(Q564*1.16,2)</f>
        <v>7.38</v>
      </c>
      <c r="Q564" s="30" t="n">
        <f aca="false">ROUND(O564/1.17,2)</f>
        <v>6.36</v>
      </c>
      <c r="R564" s="31" t="n">
        <v>16.37</v>
      </c>
      <c r="S564" s="31" t="n">
        <v>0.26</v>
      </c>
      <c r="T564" s="30" t="n">
        <f aca="false">ROUND(S564/1.066,2)</f>
        <v>0.24</v>
      </c>
      <c r="U564" s="33" t="n">
        <f aca="false">ROUND(82*Z564,2)</f>
        <v>102.5</v>
      </c>
      <c r="V564" s="30" t="n">
        <f aca="false">ROUND((AA564*10.64+AB564*9.03+AC564*0.89+AD564*1100+AE564*1.1+AF564*4.7),2)</f>
        <v>12.82</v>
      </c>
      <c r="W564" s="31" t="n">
        <f aca="false">ROUND((AA564*10.55+AB564*8.95+AC564*0.88+AD564*1090.78+AE564*1.09+AF564*4.7),2)</f>
        <v>12.67</v>
      </c>
      <c r="X564" s="30" t="n">
        <f aca="false">ROUND((AA564*9.12+AB564*7.74+AC564*0.76+AD564*943.3+AE564*0.94+AF564*4.57),2)</f>
        <v>10.94</v>
      </c>
      <c r="Y564" s="31"/>
      <c r="Z564" s="30" t="n">
        <v>1.25</v>
      </c>
      <c r="AA564" s="32"/>
      <c r="AB564" s="32"/>
      <c r="AC564" s="32" t="n">
        <v>14.4</v>
      </c>
      <c r="AD564" s="32"/>
      <c r="AE564" s="32"/>
      <c r="AF564" s="32"/>
      <c r="AG564" s="34"/>
    </row>
    <row r="565" s="6" customFormat="true" ht="14.25" hidden="false" customHeight="false" outlineLevel="0" collapsed="false">
      <c r="A565" s="38"/>
      <c r="B565" s="25" t="s">
        <v>1629</v>
      </c>
      <c r="C565" s="26" t="s">
        <v>39</v>
      </c>
      <c r="D565" s="27" t="s">
        <v>1629</v>
      </c>
      <c r="E565" s="27" t="s">
        <v>1730</v>
      </c>
      <c r="F565" s="28" t="s">
        <v>1631</v>
      </c>
      <c r="G565" s="35" t="s">
        <v>1731</v>
      </c>
      <c r="H565" s="29" t="s">
        <v>43</v>
      </c>
      <c r="I565" s="30" t="n">
        <f aca="false">L565+O565+R565+S565+U565+V565+Y565</f>
        <v>14.69</v>
      </c>
      <c r="J565" s="31" t="n">
        <f aca="false">M565+P565+R565+S565+U565+Y565+W565</f>
        <v>14.63</v>
      </c>
      <c r="K565" s="30" t="n">
        <f aca="false">N565+Q565+R565+T565+U565+X565+Y565</f>
        <v>13.23</v>
      </c>
      <c r="L565" s="32" t="n">
        <v>2.31</v>
      </c>
      <c r="M565" s="31" t="n">
        <f aca="false">ROUND(N565*1.16,2)</f>
        <v>2.29</v>
      </c>
      <c r="N565" s="32" t="n">
        <f aca="false">ROUND(L565/1.17,2)</f>
        <v>1.97</v>
      </c>
      <c r="O565" s="32"/>
      <c r="P565" s="31" t="n">
        <f aca="false">ROUND(Q565*1.16,2)</f>
        <v>0</v>
      </c>
      <c r="Q565" s="30" t="n">
        <f aca="false">ROUND(O565/1.17,2)</f>
        <v>0</v>
      </c>
      <c r="R565" s="31"/>
      <c r="S565" s="31" t="n">
        <v>8.2</v>
      </c>
      <c r="T565" s="30" t="n">
        <f aca="false">ROUND(S565/1.066,2)</f>
        <v>7.69</v>
      </c>
      <c r="U565" s="33"/>
      <c r="V565" s="30" t="n">
        <f aca="false">ROUND((AA565*10.64+AB565*9.03+AC565*0.89+AD565*1100+AE565*1.1+AF565*4.7),2)</f>
        <v>4.18</v>
      </c>
      <c r="W565" s="31" t="n">
        <f aca="false">ROUND((AA565*10.55+AB565*8.95+AC565*0.88+AD565*1090.78+AE565*1.09+AF565*4.7),2)</f>
        <v>4.14</v>
      </c>
      <c r="X565" s="30" t="n">
        <f aca="false">ROUND((AA565*9.12+AB565*7.74+AC565*0.76+AD565*943.3+AE565*0.94+AF565*4.57),2)</f>
        <v>3.57</v>
      </c>
      <c r="Y565" s="31"/>
      <c r="Z565" s="30"/>
      <c r="AA565" s="32"/>
      <c r="AB565" s="32"/>
      <c r="AC565" s="32" t="n">
        <v>4.7</v>
      </c>
      <c r="AD565" s="32"/>
      <c r="AE565" s="32"/>
      <c r="AF565" s="32"/>
      <c r="AG565" s="34"/>
    </row>
    <row r="566" s="6" customFormat="true" ht="14.25" hidden="false" customHeight="false" outlineLevel="0" collapsed="false">
      <c r="A566" s="24"/>
      <c r="B566" s="25" t="s">
        <v>1722</v>
      </c>
      <c r="C566" s="26" t="s">
        <v>39</v>
      </c>
      <c r="D566" s="27" t="s">
        <v>1722</v>
      </c>
      <c r="E566" s="27" t="s">
        <v>1732</v>
      </c>
      <c r="F566" s="28" t="s">
        <v>1733</v>
      </c>
      <c r="G566" s="35"/>
      <c r="H566" s="29" t="s">
        <v>43</v>
      </c>
      <c r="I566" s="30" t="n">
        <f aca="false">L566+O566+R566+S566+U566+V566+Y566</f>
        <v>22.37</v>
      </c>
      <c r="J566" s="31" t="n">
        <f aca="false">M566+P566+R566+S566+U566+Y566+W566</f>
        <v>22.24</v>
      </c>
      <c r="K566" s="30" t="n">
        <f aca="false">N566+Q566+R566+T566+U566+X566+Y566</f>
        <v>20.14</v>
      </c>
      <c r="L566" s="32" t="n">
        <v>4.44</v>
      </c>
      <c r="M566" s="31" t="n">
        <f aca="false">ROUND(N566*1.16,2)</f>
        <v>4.4</v>
      </c>
      <c r="N566" s="32" t="n">
        <f aca="false">ROUND(L566/1.17,2)</f>
        <v>3.79</v>
      </c>
      <c r="O566" s="32" t="n">
        <v>1.12</v>
      </c>
      <c r="P566" s="31" t="n">
        <f aca="false">ROUND(Q566*1.16,2)</f>
        <v>1.11</v>
      </c>
      <c r="Q566" s="30" t="n">
        <f aca="false">ROUND(O566/1.17,2)</f>
        <v>0.96</v>
      </c>
      <c r="R566" s="31" t="n">
        <v>3.31</v>
      </c>
      <c r="S566" s="31" t="n">
        <v>6.56</v>
      </c>
      <c r="T566" s="30" t="n">
        <f aca="false">ROUND(S566/1.066,2)</f>
        <v>6.15</v>
      </c>
      <c r="U566" s="33"/>
      <c r="V566" s="30" t="n">
        <f aca="false">ROUND((AA566*10.64+AB566*9.03+AC566*0.89+AD566*1100+AE566*1.1+AF566*4.7),2)</f>
        <v>6.94</v>
      </c>
      <c r="W566" s="31" t="n">
        <f aca="false">ROUND((AA566*10.55+AB566*8.95+AC566*0.88+AD566*1090.78+AE566*1.09+AF566*4.7),2)</f>
        <v>6.86</v>
      </c>
      <c r="X566" s="30" t="n">
        <f aca="false">ROUND((AA566*9.12+AB566*7.74+AC566*0.76+AD566*943.3+AE566*0.94+AF566*4.57),2)</f>
        <v>5.93</v>
      </c>
      <c r="Y566" s="31"/>
      <c r="Z566" s="30"/>
      <c r="AA566" s="32"/>
      <c r="AB566" s="32"/>
      <c r="AC566" s="32" t="n">
        <v>7.8</v>
      </c>
      <c r="AD566" s="32"/>
      <c r="AE566" s="32"/>
      <c r="AF566" s="32"/>
      <c r="AG566" s="34"/>
    </row>
    <row r="567" s="6" customFormat="true" ht="14.25" hidden="false" customHeight="false" outlineLevel="0" collapsed="false">
      <c r="A567" s="24"/>
      <c r="B567" s="25" t="s">
        <v>1734</v>
      </c>
      <c r="C567" s="26" t="s">
        <v>39</v>
      </c>
      <c r="D567" s="27" t="s">
        <v>1734</v>
      </c>
      <c r="E567" s="27" t="s">
        <v>1735</v>
      </c>
      <c r="F567" s="28" t="s">
        <v>1736</v>
      </c>
      <c r="G567" s="28" t="s">
        <v>1737</v>
      </c>
      <c r="H567" s="29" t="s">
        <v>43</v>
      </c>
      <c r="I567" s="30" t="n">
        <f aca="false">L567+O567+R567+S567+U567+V567+Y567</f>
        <v>123.11</v>
      </c>
      <c r="J567" s="31" t="n">
        <f aca="false">M567+P567+R567+S567+U567+Y567+W567</f>
        <v>122.93</v>
      </c>
      <c r="K567" s="30" t="n">
        <f aca="false">N567+Q567+R567+T567+U567+X567+Y567</f>
        <v>120.5</v>
      </c>
      <c r="L567" s="32" t="n">
        <v>4.03</v>
      </c>
      <c r="M567" s="31" t="n">
        <f aca="false">ROUND(N567*1.16,2)</f>
        <v>3.99</v>
      </c>
      <c r="N567" s="32" t="n">
        <f aca="false">ROUND(L567/1.17,2)</f>
        <v>3.44</v>
      </c>
      <c r="O567" s="32" t="n">
        <v>0.98</v>
      </c>
      <c r="P567" s="31" t="n">
        <f aca="false">ROUND(Q567*1.16,2)</f>
        <v>0.97</v>
      </c>
      <c r="Q567" s="30" t="n">
        <f aca="false">ROUND(O567/1.17,2)</f>
        <v>0.84</v>
      </c>
      <c r="R567" s="31" t="n">
        <v>0.95</v>
      </c>
      <c r="S567" s="31" t="n">
        <v>3.08</v>
      </c>
      <c r="T567" s="30" t="n">
        <f aca="false">ROUND(S567/1.066,2)</f>
        <v>2.89</v>
      </c>
      <c r="U567" s="33" t="n">
        <f aca="false">ROUND(82*Z567,2)</f>
        <v>102.5</v>
      </c>
      <c r="V567" s="30" t="n">
        <f aca="false">ROUND((AA567*10.64+AB567*9.03+AC567*0.89+AD567*1100+AE567*1.1+AF567*4.7),2)</f>
        <v>11.57</v>
      </c>
      <c r="W567" s="31" t="n">
        <f aca="false">ROUND((AA567*10.55+AB567*8.95+AC567*0.88+AD567*1090.78+AE567*1.09+AF567*4.7),2)</f>
        <v>11.44</v>
      </c>
      <c r="X567" s="30" t="n">
        <f aca="false">ROUND((AA567*9.12+AB567*7.74+AC567*0.76+AD567*943.3+AE567*0.94+AF567*4.57),2)</f>
        <v>9.88</v>
      </c>
      <c r="Y567" s="31"/>
      <c r="Z567" s="30" t="n">
        <v>1.25</v>
      </c>
      <c r="AA567" s="32"/>
      <c r="AB567" s="32"/>
      <c r="AC567" s="32" t="n">
        <v>13</v>
      </c>
      <c r="AD567" s="32"/>
      <c r="AE567" s="32"/>
      <c r="AF567" s="32"/>
      <c r="AG567" s="34"/>
    </row>
    <row r="568" s="6" customFormat="true" ht="14.25" hidden="false" customHeight="false" outlineLevel="0" collapsed="false">
      <c r="A568" s="24"/>
      <c r="B568" s="25" t="s">
        <v>1738</v>
      </c>
      <c r="C568" s="26" t="s">
        <v>39</v>
      </c>
      <c r="D568" s="27" t="s">
        <v>1738</v>
      </c>
      <c r="E568" s="27" t="s">
        <v>1739</v>
      </c>
      <c r="F568" s="28" t="s">
        <v>1740</v>
      </c>
      <c r="G568" s="28" t="s">
        <v>1741</v>
      </c>
      <c r="H568" s="29" t="s">
        <v>43</v>
      </c>
      <c r="I568" s="30" t="n">
        <f aca="false">L568+O568+R568+S568+U568+V568+Y568</f>
        <v>24.49</v>
      </c>
      <c r="J568" s="31" t="n">
        <f aca="false">M568+P568+R568+S568+U568+Y568+W568</f>
        <v>24.27</v>
      </c>
      <c r="K568" s="30" t="n">
        <f aca="false">N568+Q568+R568+T568+U568+X568+Y568</f>
        <v>21.33</v>
      </c>
      <c r="L568" s="32" t="n">
        <v>6.25</v>
      </c>
      <c r="M568" s="31" t="n">
        <f aca="false">ROUND(N568*1.16,2)</f>
        <v>6.19</v>
      </c>
      <c r="N568" s="32" t="n">
        <f aca="false">ROUND(L568/1.17,2)</f>
        <v>5.34</v>
      </c>
      <c r="O568" s="32" t="n">
        <v>0.69</v>
      </c>
      <c r="P568" s="31" t="n">
        <f aca="false">ROUND(Q568*1.16,2)</f>
        <v>0.68</v>
      </c>
      <c r="Q568" s="30" t="n">
        <f aca="false">ROUND(O568/1.17,2)</f>
        <v>0.59</v>
      </c>
      <c r="R568" s="31" t="n">
        <v>1.62</v>
      </c>
      <c r="S568" s="31" t="n">
        <v>2.05</v>
      </c>
      <c r="T568" s="30" t="n">
        <f aca="false">ROUND(S568/1.066,2)</f>
        <v>1.92</v>
      </c>
      <c r="U568" s="33"/>
      <c r="V568" s="30" t="n">
        <f aca="false">ROUND((AA568*10.64+AB568*9.03+AC568*0.89+AD568*1100+AE568*1.1+AF568*4.7),2)</f>
        <v>13.88</v>
      </c>
      <c r="W568" s="31" t="n">
        <f aca="false">ROUND((AA568*10.55+AB568*8.95+AC568*0.88+AD568*1090.78+AE568*1.09+AF568*4.7),2)</f>
        <v>13.73</v>
      </c>
      <c r="X568" s="30" t="n">
        <f aca="false">ROUND((AA568*9.12+AB568*7.74+AC568*0.76+AD568*943.3+AE568*0.94+AF568*4.57),2)</f>
        <v>11.86</v>
      </c>
      <c r="Y568" s="31"/>
      <c r="Z568" s="30"/>
      <c r="AA568" s="32"/>
      <c r="AB568" s="32"/>
      <c r="AC568" s="32" t="n">
        <v>15.6</v>
      </c>
      <c r="AD568" s="32"/>
      <c r="AE568" s="32"/>
      <c r="AF568" s="32"/>
      <c r="AG568" s="34"/>
    </row>
    <row r="569" s="6" customFormat="true" ht="14.25" hidden="false" customHeight="false" outlineLevel="0" collapsed="false">
      <c r="A569" s="24"/>
      <c r="B569" s="25" t="s">
        <v>1742</v>
      </c>
      <c r="C569" s="26" t="s">
        <v>39</v>
      </c>
      <c r="D569" s="27" t="s">
        <v>1742</v>
      </c>
      <c r="E569" s="27" t="s">
        <v>1743</v>
      </c>
      <c r="F569" s="28" t="s">
        <v>1744</v>
      </c>
      <c r="G569" s="28" t="s">
        <v>1745</v>
      </c>
      <c r="H569" s="29" t="s">
        <v>43</v>
      </c>
      <c r="I569" s="30" t="n">
        <f aca="false">L569+O569+R569+S569+U569+V569+Y569</f>
        <v>23.87</v>
      </c>
      <c r="J569" s="31" t="n">
        <f aca="false">M569+P569+R569+S569+U569+Y569+W569</f>
        <v>23.71</v>
      </c>
      <c r="K569" s="30" t="n">
        <f aca="false">N569+Q569+R569+T569+U569+X569+Y569</f>
        <v>21.39</v>
      </c>
      <c r="L569" s="32" t="n">
        <v>2.82</v>
      </c>
      <c r="M569" s="31" t="n">
        <f aca="false">ROUND(N569*1.16,2)</f>
        <v>2.8</v>
      </c>
      <c r="N569" s="32" t="n">
        <f aca="false">ROUND(L569/1.17,2)</f>
        <v>2.41</v>
      </c>
      <c r="O569" s="32" t="n">
        <v>0.63</v>
      </c>
      <c r="P569" s="31" t="n">
        <f aca="false">ROUND(Q569*1.16,2)</f>
        <v>0.63</v>
      </c>
      <c r="Q569" s="30" t="n">
        <f aca="false">ROUND(O569/1.17,2)</f>
        <v>0.54</v>
      </c>
      <c r="R569" s="31" t="n">
        <v>5.39</v>
      </c>
      <c r="S569" s="31" t="n">
        <v>2.57</v>
      </c>
      <c r="T569" s="30" t="n">
        <f aca="false">ROUND(S569/1.066,2)</f>
        <v>2.41</v>
      </c>
      <c r="U569" s="33"/>
      <c r="V569" s="30" t="n">
        <f aca="false">ROUND((AA569*10.64+AB569*9.03+AC569*0.89+AD569*1100+AE569*1.1+AF569*4.7),2)</f>
        <v>12.46</v>
      </c>
      <c r="W569" s="31" t="n">
        <f aca="false">ROUND((AA569*10.55+AB569*8.95+AC569*0.88+AD569*1090.78+AE569*1.09+AF569*4.7),2)</f>
        <v>12.32</v>
      </c>
      <c r="X569" s="30" t="n">
        <f aca="false">ROUND((AA569*9.12+AB569*7.74+AC569*0.76+AD569*943.3+AE569*0.94+AF569*4.57),2)</f>
        <v>10.64</v>
      </c>
      <c r="Y569" s="31"/>
      <c r="Z569" s="30"/>
      <c r="AA569" s="32"/>
      <c r="AB569" s="32"/>
      <c r="AC569" s="32" t="n">
        <v>14</v>
      </c>
      <c r="AD569" s="32"/>
      <c r="AE569" s="32"/>
      <c r="AF569" s="32"/>
      <c r="AG569" s="34"/>
    </row>
    <row r="570" s="6" customFormat="true" ht="14.25" hidden="false" customHeight="false" outlineLevel="0" collapsed="false">
      <c r="A570" s="24"/>
      <c r="B570" s="25" t="s">
        <v>1746</v>
      </c>
      <c r="C570" s="26" t="s">
        <v>39</v>
      </c>
      <c r="D570" s="27" t="s">
        <v>1746</v>
      </c>
      <c r="E570" s="27" t="s">
        <v>1747</v>
      </c>
      <c r="F570" s="28" t="s">
        <v>1748</v>
      </c>
      <c r="G570" s="28" t="s">
        <v>1523</v>
      </c>
      <c r="H570" s="29" t="s">
        <v>43</v>
      </c>
      <c r="I570" s="30" t="n">
        <f aca="false">L570+O570+R570+S570+U570+V570+Y570</f>
        <v>29.58</v>
      </c>
      <c r="J570" s="31" t="n">
        <f aca="false">M570+P570+R570+S570+U570+Y570+W570</f>
        <v>29.37</v>
      </c>
      <c r="K570" s="30" t="n">
        <f aca="false">N570+Q570+R570+T570+U570+X570+Y570</f>
        <v>26.48</v>
      </c>
      <c r="L570" s="32" t="n">
        <v>6.85</v>
      </c>
      <c r="M570" s="31" t="n">
        <f aca="false">ROUND(N570*1.16,2)</f>
        <v>6.79</v>
      </c>
      <c r="N570" s="32" t="n">
        <f aca="false">ROUND(L570/1.17,2)</f>
        <v>5.85</v>
      </c>
      <c r="O570" s="32" t="n">
        <v>0.81</v>
      </c>
      <c r="P570" s="31" t="n">
        <f aca="false">ROUND(Q570*1.16,2)</f>
        <v>0.8</v>
      </c>
      <c r="Q570" s="30" t="n">
        <f aca="false">ROUND(O570/1.17,2)</f>
        <v>0.69</v>
      </c>
      <c r="R570" s="31" t="n">
        <v>6.89</v>
      </c>
      <c r="S570" s="31" t="n">
        <v>2.57</v>
      </c>
      <c r="T570" s="30" t="n">
        <f aca="false">ROUND(S570/1.066,2)</f>
        <v>2.41</v>
      </c>
      <c r="U570" s="33"/>
      <c r="V570" s="30" t="n">
        <f aca="false">ROUND((AA570*10.64+AB570*9.03+AC570*0.89+AD570*1100+AE570*1.1+AF570*4.7),2)</f>
        <v>12.46</v>
      </c>
      <c r="W570" s="31" t="n">
        <f aca="false">ROUND((AA570*10.55+AB570*8.95+AC570*0.88+AD570*1090.78+AE570*1.09+AF570*4.7),2)</f>
        <v>12.32</v>
      </c>
      <c r="X570" s="30" t="n">
        <f aca="false">ROUND((AA570*9.12+AB570*7.74+AC570*0.76+AD570*943.3+AE570*0.94+AF570*4.57),2)</f>
        <v>10.64</v>
      </c>
      <c r="Y570" s="31"/>
      <c r="Z570" s="30"/>
      <c r="AA570" s="32"/>
      <c r="AB570" s="32"/>
      <c r="AC570" s="32" t="n">
        <v>14</v>
      </c>
      <c r="AD570" s="32"/>
      <c r="AE570" s="32"/>
      <c r="AF570" s="32"/>
      <c r="AG570" s="34"/>
    </row>
    <row r="571" s="6" customFormat="true" ht="14.25" hidden="false" customHeight="false" outlineLevel="0" collapsed="false">
      <c r="A571" s="24"/>
      <c r="B571" s="25" t="s">
        <v>1749</v>
      </c>
      <c r="C571" s="26" t="s">
        <v>39</v>
      </c>
      <c r="D571" s="27" t="s">
        <v>1749</v>
      </c>
      <c r="E571" s="27" t="s">
        <v>1750</v>
      </c>
      <c r="F571" s="28" t="s">
        <v>1751</v>
      </c>
      <c r="G571" s="28" t="s">
        <v>1752</v>
      </c>
      <c r="H571" s="29" t="s">
        <v>43</v>
      </c>
      <c r="I571" s="30" t="n">
        <f aca="false">L571+O571+R571+S571+U571+V571+Y571</f>
        <v>31.07</v>
      </c>
      <c r="J571" s="31" t="n">
        <f aca="false">M571+P571+R571+S571+U571+Y571+W571</f>
        <v>30.87</v>
      </c>
      <c r="K571" s="30" t="n">
        <f aca="false">N571+Q571+R571+T571+U571+X571+Y571</f>
        <v>27.63</v>
      </c>
      <c r="L571" s="32" t="n">
        <v>14.05</v>
      </c>
      <c r="M571" s="31" t="n">
        <f aca="false">ROUND(N571*1.16,2)</f>
        <v>13.93</v>
      </c>
      <c r="N571" s="32" t="n">
        <f aca="false">ROUND(L571/1.17,2)</f>
        <v>12.01</v>
      </c>
      <c r="O571" s="32" t="n">
        <v>2.35</v>
      </c>
      <c r="P571" s="31" t="n">
        <f aca="false">ROUND(Q571*1.16,2)</f>
        <v>2.33</v>
      </c>
      <c r="Q571" s="30" t="n">
        <f aca="false">ROUND(O571/1.17,2)</f>
        <v>2.01</v>
      </c>
      <c r="R571" s="31" t="n">
        <v>5.63</v>
      </c>
      <c r="S571" s="31" t="n">
        <v>3.08</v>
      </c>
      <c r="T571" s="30" t="n">
        <f aca="false">ROUND(S571/1.066,2)</f>
        <v>2.89</v>
      </c>
      <c r="U571" s="33"/>
      <c r="V571" s="30" t="n">
        <f aca="false">ROUND((AA571*10.64+AB571*9.03+AC571*0.89+AD571*1100+AE571*1.1+AF571*4.7),2)</f>
        <v>5.96</v>
      </c>
      <c r="W571" s="31" t="n">
        <f aca="false">ROUND((AA571*10.55+AB571*8.95+AC571*0.88+AD571*1090.78+AE571*1.09+AF571*4.7),2)</f>
        <v>5.9</v>
      </c>
      <c r="X571" s="30" t="n">
        <f aca="false">ROUND((AA571*9.12+AB571*7.74+AC571*0.76+AD571*943.3+AE571*0.94+AF571*4.57),2)</f>
        <v>5.09</v>
      </c>
      <c r="Y571" s="31"/>
      <c r="Z571" s="30"/>
      <c r="AA571" s="32"/>
      <c r="AB571" s="32"/>
      <c r="AC571" s="32" t="n">
        <v>6.7</v>
      </c>
      <c r="AD571" s="32"/>
      <c r="AE571" s="32"/>
      <c r="AF571" s="32"/>
      <c r="AG571" s="34"/>
    </row>
    <row r="572" s="6" customFormat="true" ht="14.25" hidden="false" customHeight="false" outlineLevel="0" collapsed="false">
      <c r="A572" s="24"/>
      <c r="B572" s="25" t="s">
        <v>1753</v>
      </c>
      <c r="C572" s="26" t="s">
        <v>39</v>
      </c>
      <c r="D572" s="27" t="s">
        <v>1753</v>
      </c>
      <c r="E572" s="27" t="s">
        <v>1754</v>
      </c>
      <c r="F572" s="28" t="s">
        <v>1755</v>
      </c>
      <c r="G572" s="28" t="s">
        <v>1756</v>
      </c>
      <c r="H572" s="29" t="s">
        <v>43</v>
      </c>
      <c r="I572" s="30" t="n">
        <f aca="false">L572+O572+R572+S572+U572+V572+Y572</f>
        <v>125.79</v>
      </c>
      <c r="J572" s="31" t="n">
        <f aca="false">M572+P572+R572+S572+U572+Y572+W572</f>
        <v>125.61</v>
      </c>
      <c r="K572" s="30" t="n">
        <f aca="false">N572+Q572+R572+T572+U572+X572+Y572</f>
        <v>122.98</v>
      </c>
      <c r="L572" s="32" t="n">
        <v>7.31</v>
      </c>
      <c r="M572" s="31" t="n">
        <f aca="false">ROUND(N572*1.16,2)</f>
        <v>7.25</v>
      </c>
      <c r="N572" s="32" t="n">
        <f aca="false">ROUND(L572/1.17,2)</f>
        <v>6.25</v>
      </c>
      <c r="O572" s="32" t="n">
        <v>1.77</v>
      </c>
      <c r="P572" s="31" t="n">
        <f aca="false">ROUND(Q572*1.16,2)</f>
        <v>1.75</v>
      </c>
      <c r="Q572" s="30" t="n">
        <f aca="false">ROUND(O572/1.17,2)</f>
        <v>1.51</v>
      </c>
      <c r="R572" s="31" t="n">
        <v>2.23</v>
      </c>
      <c r="S572" s="31" t="n">
        <v>3.08</v>
      </c>
      <c r="T572" s="30" t="n">
        <f aca="false">ROUND(S572/1.066,2)</f>
        <v>2.89</v>
      </c>
      <c r="U572" s="33" t="n">
        <f aca="false">ROUND(82*Z572,2)</f>
        <v>102.5</v>
      </c>
      <c r="V572" s="30" t="n">
        <f aca="false">ROUND((AA572*10.64+AB572*9.03+AC572*0.89+AD572*1100+AE572*1.1+AF572*4.7),2)</f>
        <v>8.9</v>
      </c>
      <c r="W572" s="31" t="n">
        <f aca="false">ROUND((AA572*10.55+AB572*8.95+AC572*0.88+AD572*1090.78+AE572*1.09+AF572*4.7),2)</f>
        <v>8.8</v>
      </c>
      <c r="X572" s="30" t="n">
        <f aca="false">ROUND((AA572*9.12+AB572*7.74+AC572*0.76+AD572*943.3+AE572*0.94+AF572*4.57),2)</f>
        <v>7.6</v>
      </c>
      <c r="Y572" s="31"/>
      <c r="Z572" s="30" t="n">
        <v>1.25</v>
      </c>
      <c r="AA572" s="32"/>
      <c r="AB572" s="32"/>
      <c r="AC572" s="32" t="n">
        <v>10</v>
      </c>
      <c r="AD572" s="32"/>
      <c r="AE572" s="32"/>
      <c r="AF572" s="32"/>
      <c r="AG572" s="34"/>
    </row>
    <row r="573" s="6" customFormat="true" ht="14.25" hidden="false" customHeight="false" outlineLevel="0" collapsed="false">
      <c r="A573" s="24"/>
      <c r="B573" s="25" t="s">
        <v>1757</v>
      </c>
      <c r="C573" s="26" t="s">
        <v>39</v>
      </c>
      <c r="D573" s="27" t="s">
        <v>1757</v>
      </c>
      <c r="E573" s="27" t="s">
        <v>1758</v>
      </c>
      <c r="F573" s="28" t="s">
        <v>1759</v>
      </c>
      <c r="G573" s="28" t="s">
        <v>1760</v>
      </c>
      <c r="H573" s="29" t="s">
        <v>43</v>
      </c>
      <c r="I573" s="30" t="n">
        <f aca="false">L573+O573+R573+S573+U573+V573+Y573</f>
        <v>65</v>
      </c>
      <c r="J573" s="31" t="n">
        <f aca="false">M573+P573+R573+S573+U573+Y573+W573</f>
        <v>64.38</v>
      </c>
      <c r="K573" s="30" t="n">
        <f aca="false">N573+Q573+R573+T573+U573+X573+Y573</f>
        <v>56.34</v>
      </c>
      <c r="L573" s="32" t="n">
        <v>2.35</v>
      </c>
      <c r="M573" s="31" t="n">
        <f aca="false">ROUND(N573*1.16,2)</f>
        <v>2.33</v>
      </c>
      <c r="N573" s="32" t="n">
        <f aca="false">ROUND(L573/1.17,2)</f>
        <v>2.01</v>
      </c>
      <c r="O573" s="32" t="n">
        <v>0.57</v>
      </c>
      <c r="P573" s="31" t="n">
        <f aca="false">ROUND(Q573*1.16,2)</f>
        <v>0.57</v>
      </c>
      <c r="Q573" s="30" t="n">
        <f aca="false">ROUND(O573/1.17,2)</f>
        <v>0.49</v>
      </c>
      <c r="R573" s="31" t="n">
        <v>1.88</v>
      </c>
      <c r="S573" s="31" t="n">
        <v>6.56</v>
      </c>
      <c r="T573" s="30" t="n">
        <f aca="false">ROUND(S573/1.066,2)</f>
        <v>6.15</v>
      </c>
      <c r="U573" s="33"/>
      <c r="V573" s="30" t="n">
        <f aca="false">ROUND((AA573*10.64+AB573*9.03+AC573*0.89+AD573*1100+AE573*1.1+AF573*4.7),2)</f>
        <v>53.64</v>
      </c>
      <c r="W573" s="31" t="n">
        <f aca="false">ROUND((AA573*10.55+AB573*8.95+AC573*0.88+AD573*1090.78+AE573*1.09+AF573*4.7),2)</f>
        <v>53.04</v>
      </c>
      <c r="X573" s="30" t="n">
        <f aca="false">ROUND((AA573*9.12+AB573*7.74+AC573*0.76+AD573*943.3+AE573*0.94+AF573*4.57),2)</f>
        <v>45.81</v>
      </c>
      <c r="Y573" s="31"/>
      <c r="Z573" s="30"/>
      <c r="AA573" s="32"/>
      <c r="AB573" s="32"/>
      <c r="AC573" s="32" t="n">
        <v>60.27</v>
      </c>
      <c r="AD573" s="32"/>
      <c r="AE573" s="32"/>
      <c r="AF573" s="32"/>
      <c r="AG573" s="34"/>
    </row>
    <row r="574" s="6" customFormat="true" ht="14.25" hidden="false" customHeight="false" outlineLevel="0" collapsed="false">
      <c r="A574" s="24"/>
      <c r="B574" s="25" t="s">
        <v>1761</v>
      </c>
      <c r="C574" s="26" t="s">
        <v>39</v>
      </c>
      <c r="D574" s="27" t="s">
        <v>1761</v>
      </c>
      <c r="E574" s="27" t="s">
        <v>1762</v>
      </c>
      <c r="F574" s="28" t="s">
        <v>1759</v>
      </c>
      <c r="G574" s="28" t="s">
        <v>1763</v>
      </c>
      <c r="H574" s="29" t="s">
        <v>43</v>
      </c>
      <c r="I574" s="30" t="n">
        <f aca="false">L574+O574+R574+S574+U574+V574+Y574</f>
        <v>90.97</v>
      </c>
      <c r="J574" s="31" t="n">
        <f aca="false">M574+P574+R574+S574+U574+Y574+W574</f>
        <v>90.08</v>
      </c>
      <c r="K574" s="30" t="n">
        <f aca="false">N574+Q574+R574+T574+U574+X574+Y574</f>
        <v>78.68</v>
      </c>
      <c r="L574" s="32" t="n">
        <v>2.83</v>
      </c>
      <c r="M574" s="31" t="n">
        <f aca="false">ROUND(N574*1.16,2)</f>
        <v>2.81</v>
      </c>
      <c r="N574" s="32" t="n">
        <f aca="false">ROUND(L574/1.17,2)</f>
        <v>2.42</v>
      </c>
      <c r="O574" s="32" t="n">
        <v>0.92</v>
      </c>
      <c r="P574" s="31" t="n">
        <f aca="false">ROUND(Q574*1.16,2)</f>
        <v>0.92</v>
      </c>
      <c r="Q574" s="30" t="n">
        <f aca="false">ROUND(O574/1.17,2)</f>
        <v>0.79</v>
      </c>
      <c r="R574" s="31" t="n">
        <v>3.05</v>
      </c>
      <c r="S574" s="31" t="n">
        <v>6.56</v>
      </c>
      <c r="T574" s="30" t="n">
        <f aca="false">ROUND(S574/1.066,2)</f>
        <v>6.15</v>
      </c>
      <c r="U574" s="33"/>
      <c r="V574" s="30" t="n">
        <f aca="false">ROUND((AA574*10.64+AB574*9.03+AC574*0.89+AD574*1100+AE574*1.1+AF574*4.7),2)</f>
        <v>77.61</v>
      </c>
      <c r="W574" s="31" t="n">
        <f aca="false">ROUND((AA574*10.55+AB574*8.95+AC574*0.88+AD574*1090.78+AE574*1.09+AF574*4.7),2)</f>
        <v>76.74</v>
      </c>
      <c r="X574" s="30" t="n">
        <f aca="false">ROUND((AA574*9.12+AB574*7.74+AC574*0.76+AD574*943.3+AE574*0.94+AF574*4.57),2)</f>
        <v>66.27</v>
      </c>
      <c r="Y574" s="31"/>
      <c r="Z574" s="30"/>
      <c r="AA574" s="32"/>
      <c r="AB574" s="32"/>
      <c r="AC574" s="32" t="n">
        <v>87.2</v>
      </c>
      <c r="AD574" s="32"/>
      <c r="AE574" s="32"/>
      <c r="AF574" s="32"/>
      <c r="AG574" s="34"/>
    </row>
    <row r="575" s="6" customFormat="true" ht="14.25" hidden="false" customHeight="false" outlineLevel="0" collapsed="false">
      <c r="A575" s="24"/>
      <c r="B575" s="25" t="s">
        <v>1764</v>
      </c>
      <c r="C575" s="26" t="s">
        <v>39</v>
      </c>
      <c r="D575" s="27" t="s">
        <v>1764</v>
      </c>
      <c r="E575" s="27" t="s">
        <v>1765</v>
      </c>
      <c r="F575" s="28" t="s">
        <v>1759</v>
      </c>
      <c r="G575" s="28" t="s">
        <v>1766</v>
      </c>
      <c r="H575" s="29" t="s">
        <v>43</v>
      </c>
      <c r="I575" s="30" t="n">
        <f aca="false">L575+O575+R575+S575+U575+V575+Y575</f>
        <v>98.64</v>
      </c>
      <c r="J575" s="31" t="n">
        <f aca="false">M575+P575+R575+S575+U575+Y575+W575</f>
        <v>97.64</v>
      </c>
      <c r="K575" s="30" t="n">
        <f aca="false">N575+Q575+R575+T575+U575+X575+Y575</f>
        <v>85.13</v>
      </c>
      <c r="L575" s="32" t="n">
        <v>3.02</v>
      </c>
      <c r="M575" s="31" t="n">
        <f aca="false">ROUND(N575*1.16,2)</f>
        <v>2.99</v>
      </c>
      <c r="N575" s="32" t="n">
        <f aca="false">ROUND(L575/1.17,2)</f>
        <v>2.58</v>
      </c>
      <c r="O575" s="32" t="n">
        <v>0.73</v>
      </c>
      <c r="P575" s="31" t="n">
        <f aca="false">ROUND(Q575*1.16,2)</f>
        <v>0.72</v>
      </c>
      <c r="Q575" s="30" t="n">
        <f aca="false">ROUND(O575/1.17,2)</f>
        <v>0.62</v>
      </c>
      <c r="R575" s="31" t="n">
        <v>2.42</v>
      </c>
      <c r="S575" s="31" t="n">
        <v>6.56</v>
      </c>
      <c r="T575" s="30" t="n">
        <f aca="false">ROUND(S575/1.066,2)</f>
        <v>6.15</v>
      </c>
      <c r="U575" s="33"/>
      <c r="V575" s="30" t="n">
        <f aca="false">ROUND((AA575*10.64+AB575*9.03+AC575*0.89+AD575*1100+AE575*1.1+AF575*4.7),2)</f>
        <v>85.91</v>
      </c>
      <c r="W575" s="31" t="n">
        <f aca="false">ROUND((AA575*10.55+AB575*8.95+AC575*0.88+AD575*1090.78+AE575*1.09+AF575*4.7),2)</f>
        <v>84.95</v>
      </c>
      <c r="X575" s="30" t="n">
        <f aca="false">ROUND((AA575*9.12+AB575*7.74+AC575*0.76+AD575*943.3+AE575*0.94+AF575*4.57),2)</f>
        <v>73.36</v>
      </c>
      <c r="Y575" s="31"/>
      <c r="Z575" s="30"/>
      <c r="AA575" s="32"/>
      <c r="AB575" s="32"/>
      <c r="AC575" s="32" t="n">
        <v>96.53</v>
      </c>
      <c r="AD575" s="32"/>
      <c r="AE575" s="32"/>
      <c r="AF575" s="32"/>
      <c r="AG575" s="34"/>
    </row>
    <row r="576" s="6" customFormat="true" ht="14.25" hidden="false" customHeight="false" outlineLevel="0" collapsed="false">
      <c r="A576" s="24"/>
      <c r="B576" s="25" t="s">
        <v>1767</v>
      </c>
      <c r="C576" s="26" t="s">
        <v>39</v>
      </c>
      <c r="D576" s="27" t="s">
        <v>1767</v>
      </c>
      <c r="E576" s="27" t="s">
        <v>1768</v>
      </c>
      <c r="F576" s="28" t="s">
        <v>1759</v>
      </c>
      <c r="G576" s="28" t="s">
        <v>1769</v>
      </c>
      <c r="H576" s="29" t="s">
        <v>43</v>
      </c>
      <c r="I576" s="30" t="n">
        <f aca="false">L576+O576+R576+S576+U576+V576+Y576</f>
        <v>135.37</v>
      </c>
      <c r="J576" s="31" t="n">
        <f aca="false">M576+P576+R576+S576+U576+Y576+W576</f>
        <v>133.96</v>
      </c>
      <c r="K576" s="30" t="n">
        <f aca="false">N576+Q576+R576+T576+U576+X576+Y576</f>
        <v>116.64</v>
      </c>
      <c r="L576" s="32" t="n">
        <v>3.09</v>
      </c>
      <c r="M576" s="31" t="n">
        <f aca="false">ROUND(N576*1.16,2)</f>
        <v>3.06</v>
      </c>
      <c r="N576" s="32" t="n">
        <f aca="false">ROUND(L576/1.17,2)</f>
        <v>2.64</v>
      </c>
      <c r="O576" s="32" t="n">
        <v>1.02</v>
      </c>
      <c r="P576" s="31" t="n">
        <f aca="false">ROUND(Q576*1.16,2)</f>
        <v>1.01</v>
      </c>
      <c r="Q576" s="30" t="n">
        <f aca="false">ROUND(O576/1.17,2)</f>
        <v>0.87</v>
      </c>
      <c r="R576" s="31" t="n">
        <v>3.39</v>
      </c>
      <c r="S576" s="31" t="n">
        <v>6.56</v>
      </c>
      <c r="T576" s="30" t="n">
        <f aca="false">ROUND(S576/1.066,2)</f>
        <v>6.15</v>
      </c>
      <c r="U576" s="33"/>
      <c r="V576" s="30" t="n">
        <f aca="false">ROUND((AA576*10.64+AB576*9.03+AC576*0.89+AD576*1100+AE576*1.1+AF576*4.7),2)</f>
        <v>121.31</v>
      </c>
      <c r="W576" s="31" t="n">
        <f aca="false">ROUND((AA576*10.55+AB576*8.95+AC576*0.88+AD576*1090.78+AE576*1.09+AF576*4.7),2)</f>
        <v>119.94</v>
      </c>
      <c r="X576" s="30" t="n">
        <f aca="false">ROUND((AA576*9.12+AB576*7.74+AC576*0.76+AD576*943.3+AE576*0.94+AF576*4.57),2)</f>
        <v>103.59</v>
      </c>
      <c r="Y576" s="31"/>
      <c r="Z576" s="30"/>
      <c r="AA576" s="32"/>
      <c r="AB576" s="32"/>
      <c r="AC576" s="32" t="n">
        <v>136.3</v>
      </c>
      <c r="AD576" s="32"/>
      <c r="AE576" s="32"/>
      <c r="AF576" s="32"/>
      <c r="AG576" s="34"/>
    </row>
    <row r="577" s="6" customFormat="true" ht="14.25" hidden="false" customHeight="false" outlineLevel="0" collapsed="false">
      <c r="A577" s="24"/>
      <c r="B577" s="25" t="s">
        <v>1770</v>
      </c>
      <c r="C577" s="26" t="s">
        <v>39</v>
      </c>
      <c r="D577" s="27" t="s">
        <v>1770</v>
      </c>
      <c r="E577" s="27" t="s">
        <v>1771</v>
      </c>
      <c r="F577" s="28" t="s">
        <v>1759</v>
      </c>
      <c r="G577" s="28" t="s">
        <v>1772</v>
      </c>
      <c r="H577" s="29" t="s">
        <v>43</v>
      </c>
      <c r="I577" s="30" t="n">
        <f aca="false">L577+O577+R577+S577+U577+V577+Y577</f>
        <v>139.66</v>
      </c>
      <c r="J577" s="31" t="n">
        <f aca="false">M577+P577+R577+S577+U577+Y577+W577</f>
        <v>138.19</v>
      </c>
      <c r="K577" s="30" t="n">
        <f aca="false">N577+Q577+R577+T577+U577+X577+Y577</f>
        <v>120.18</v>
      </c>
      <c r="L577" s="32" t="n">
        <v>3.16</v>
      </c>
      <c r="M577" s="31" t="n">
        <f aca="false">ROUND(N577*1.16,2)</f>
        <v>3.13</v>
      </c>
      <c r="N577" s="32" t="n">
        <f aca="false">ROUND(L577/1.17,2)</f>
        <v>2.7</v>
      </c>
      <c r="O577" s="32" t="n">
        <v>0.76</v>
      </c>
      <c r="P577" s="31" t="n">
        <f aca="false">ROUND(Q577*1.16,2)</f>
        <v>0.75</v>
      </c>
      <c r="Q577" s="30" t="n">
        <f aca="false">ROUND(O577/1.17,2)</f>
        <v>0.65</v>
      </c>
      <c r="R577" s="31" t="n">
        <v>2.53</v>
      </c>
      <c r="S577" s="31" t="n">
        <v>6.56</v>
      </c>
      <c r="T577" s="30" t="n">
        <f aca="false">ROUND(S577/1.066,2)</f>
        <v>6.15</v>
      </c>
      <c r="U577" s="33"/>
      <c r="V577" s="30" t="n">
        <f aca="false">ROUND((AA577*10.64+AB577*9.03+AC577*0.89+AD577*1100+AE577*1.1+AF577*4.7),2)</f>
        <v>126.65</v>
      </c>
      <c r="W577" s="31" t="n">
        <f aca="false">ROUND((AA577*10.55+AB577*8.95+AC577*0.88+AD577*1090.78+AE577*1.09+AF577*4.7),2)</f>
        <v>125.22</v>
      </c>
      <c r="X577" s="30" t="n">
        <f aca="false">ROUND((AA577*9.12+AB577*7.74+AC577*0.76+AD577*943.3+AE577*0.94+AF577*4.57),2)</f>
        <v>108.15</v>
      </c>
      <c r="Y577" s="31"/>
      <c r="Z577" s="30"/>
      <c r="AA577" s="32"/>
      <c r="AB577" s="32"/>
      <c r="AC577" s="32" t="n">
        <v>142.3</v>
      </c>
      <c r="AD577" s="32"/>
      <c r="AE577" s="32"/>
      <c r="AF577" s="32"/>
      <c r="AG577" s="34"/>
    </row>
    <row r="578" s="6" customFormat="true" ht="14.25" hidden="false" customHeight="false" outlineLevel="0" collapsed="false">
      <c r="A578" s="24"/>
      <c r="B578" s="25" t="s">
        <v>1773</v>
      </c>
      <c r="C578" s="26" t="s">
        <v>39</v>
      </c>
      <c r="D578" s="27" t="s">
        <v>1773</v>
      </c>
      <c r="E578" s="27" t="s">
        <v>1774</v>
      </c>
      <c r="F578" s="28" t="s">
        <v>1759</v>
      </c>
      <c r="G578" s="28" t="s">
        <v>1775</v>
      </c>
      <c r="H578" s="29" t="s">
        <v>43</v>
      </c>
      <c r="I578" s="30" t="n">
        <f aca="false">L578+O578+R578+S578+U578+V578+Y578</f>
        <v>153.07</v>
      </c>
      <c r="J578" s="31" t="n">
        <f aca="false">M578+P578+R578+S578+U578+Y578+W578</f>
        <v>151.48</v>
      </c>
      <c r="K578" s="30" t="n">
        <f aca="false">N578+Q578+R578+T578+U578+X578+Y578</f>
        <v>131.68</v>
      </c>
      <c r="L578" s="32" t="n">
        <v>3.56</v>
      </c>
      <c r="M578" s="31" t="n">
        <f aca="false">ROUND(N578*1.16,2)</f>
        <v>3.53</v>
      </c>
      <c r="N578" s="32" t="n">
        <f aca="false">ROUND(L578/1.17,2)</f>
        <v>3.04</v>
      </c>
      <c r="O578" s="32" t="n">
        <v>0.86</v>
      </c>
      <c r="P578" s="31" t="n">
        <f aca="false">ROUND(Q578*1.16,2)</f>
        <v>0.86</v>
      </c>
      <c r="Q578" s="30" t="n">
        <f aca="false">ROUND(O578/1.17,2)</f>
        <v>0.74</v>
      </c>
      <c r="R578" s="31" t="n">
        <v>2.85</v>
      </c>
      <c r="S578" s="31" t="n">
        <v>6.56</v>
      </c>
      <c r="T578" s="30" t="n">
        <f aca="false">ROUND(S578/1.066,2)</f>
        <v>6.15</v>
      </c>
      <c r="U578" s="33"/>
      <c r="V578" s="30" t="n">
        <f aca="false">ROUND((AA578*10.64+AB578*9.03+AC578*0.89+AD578*1100+AE578*1.1+AF578*4.7),2)</f>
        <v>139.24</v>
      </c>
      <c r="W578" s="31" t="n">
        <f aca="false">ROUND((AA578*10.55+AB578*8.95+AC578*0.88+AD578*1090.78+AE578*1.09+AF578*4.7),2)</f>
        <v>137.68</v>
      </c>
      <c r="X578" s="30" t="n">
        <f aca="false">ROUND((AA578*9.12+AB578*7.74+AC578*0.76+AD578*943.3+AE578*0.94+AF578*4.57),2)</f>
        <v>118.9</v>
      </c>
      <c r="Y578" s="31"/>
      <c r="Z578" s="30"/>
      <c r="AA578" s="32"/>
      <c r="AB578" s="32"/>
      <c r="AC578" s="32" t="n">
        <v>156.45</v>
      </c>
      <c r="AD578" s="32"/>
      <c r="AE578" s="32"/>
      <c r="AF578" s="32"/>
      <c r="AG578" s="34"/>
    </row>
    <row r="579" s="6" customFormat="true" ht="14.25" hidden="false" customHeight="false" outlineLevel="0" collapsed="false">
      <c r="A579" s="24"/>
      <c r="B579" s="25" t="s">
        <v>1776</v>
      </c>
      <c r="C579" s="26" t="s">
        <v>39</v>
      </c>
      <c r="D579" s="27" t="s">
        <v>1776</v>
      </c>
      <c r="E579" s="27" t="s">
        <v>1777</v>
      </c>
      <c r="F579" s="28" t="s">
        <v>1759</v>
      </c>
      <c r="G579" s="28" t="s">
        <v>1778</v>
      </c>
      <c r="H579" s="29" t="s">
        <v>43</v>
      </c>
      <c r="I579" s="30" t="n">
        <f aca="false">L579+O579+R579+S579+U579+V579+Y579</f>
        <v>208.93</v>
      </c>
      <c r="J579" s="31" t="n">
        <f aca="false">M579+P579+R579+S579+U579+Y579+W579</f>
        <v>206.72</v>
      </c>
      <c r="K579" s="30" t="n">
        <f aca="false">N579+Q579+R579+T579+U579+X579+Y579</f>
        <v>179.5</v>
      </c>
      <c r="L579" s="32" t="n">
        <v>4.57</v>
      </c>
      <c r="M579" s="31" t="n">
        <f aca="false">ROUND(N579*1.16,2)</f>
        <v>4.54</v>
      </c>
      <c r="N579" s="32" t="n">
        <f aca="false">ROUND(L579/1.17,2)</f>
        <v>3.91</v>
      </c>
      <c r="O579" s="32" t="n">
        <v>1.1</v>
      </c>
      <c r="P579" s="31" t="n">
        <f aca="false">ROUND(Q579*1.16,2)</f>
        <v>1.09</v>
      </c>
      <c r="Q579" s="30" t="n">
        <f aca="false">ROUND(O579/1.17,2)</f>
        <v>0.94</v>
      </c>
      <c r="R579" s="31" t="n">
        <v>3.66</v>
      </c>
      <c r="S579" s="31" t="n">
        <v>6.56</v>
      </c>
      <c r="T579" s="30" t="n">
        <f aca="false">ROUND(S579/1.066,2)</f>
        <v>6.15</v>
      </c>
      <c r="U579" s="33"/>
      <c r="V579" s="30" t="n">
        <f aca="false">ROUND((AA579*10.64+AB579*9.03+AC579*0.89+AD579*1100+AE579*1.1+AF579*4.7),2)</f>
        <v>193.04</v>
      </c>
      <c r="W579" s="31" t="n">
        <f aca="false">ROUND((AA579*10.55+AB579*8.95+AC579*0.88+AD579*1090.78+AE579*1.09+AF579*4.7),2)</f>
        <v>190.87</v>
      </c>
      <c r="X579" s="30" t="n">
        <f aca="false">ROUND((AA579*9.12+AB579*7.74+AC579*0.76+AD579*943.3+AE579*0.94+AF579*4.57),2)</f>
        <v>164.84</v>
      </c>
      <c r="Y579" s="31"/>
      <c r="Z579" s="30"/>
      <c r="AA579" s="32"/>
      <c r="AB579" s="32"/>
      <c r="AC579" s="32" t="n">
        <v>216.9</v>
      </c>
      <c r="AD579" s="32"/>
      <c r="AE579" s="32"/>
      <c r="AF579" s="32"/>
      <c r="AG579" s="34"/>
    </row>
    <row r="580" s="6" customFormat="true" ht="14.25" hidden="false" customHeight="false" outlineLevel="0" collapsed="false">
      <c r="A580" s="24"/>
      <c r="B580" s="25" t="s">
        <v>1779</v>
      </c>
      <c r="C580" s="26" t="s">
        <v>39</v>
      </c>
      <c r="D580" s="27" t="s">
        <v>1779</v>
      </c>
      <c r="E580" s="27" t="s">
        <v>1780</v>
      </c>
      <c r="F580" s="28" t="s">
        <v>1781</v>
      </c>
      <c r="G580" s="28" t="s">
        <v>1782</v>
      </c>
      <c r="H580" s="29" t="s">
        <v>43</v>
      </c>
      <c r="I580" s="30" t="n">
        <f aca="false">L580+O580+R580+S580+U580+V580+Y580</f>
        <v>45.9</v>
      </c>
      <c r="J580" s="31" t="n">
        <f aca="false">M580+P580+R580+S580+U580+Y580+W580</f>
        <v>45.51</v>
      </c>
      <c r="K580" s="30" t="n">
        <f aca="false">N580+Q580+R580+T580+U580+X580+Y580</f>
        <v>40.2</v>
      </c>
      <c r="L580" s="32" t="n">
        <v>3.23</v>
      </c>
      <c r="M580" s="31" t="n">
        <f aca="false">ROUND(N580*1.16,2)</f>
        <v>3.2</v>
      </c>
      <c r="N580" s="32" t="n">
        <f aca="false">ROUND(L580/1.17,2)</f>
        <v>2.76</v>
      </c>
      <c r="O580" s="32" t="n">
        <v>0.78</v>
      </c>
      <c r="P580" s="31" t="n">
        <f aca="false">ROUND(Q580*1.16,2)</f>
        <v>0.78</v>
      </c>
      <c r="Q580" s="30" t="n">
        <f aca="false">ROUND(O580/1.17,2)</f>
        <v>0.67</v>
      </c>
      <c r="R580" s="31" t="n">
        <v>3.11</v>
      </c>
      <c r="S580" s="31" t="n">
        <v>6.56</v>
      </c>
      <c r="T580" s="30" t="n">
        <f aca="false">ROUND(S580/1.066,2)</f>
        <v>6.15</v>
      </c>
      <c r="U580" s="33"/>
      <c r="V580" s="30" t="n">
        <f aca="false">ROUND((AA580*10.64+AB580*9.03+AC580*0.89+AD580*1100+AE580*1.1+AF580*4.7),2)</f>
        <v>32.22</v>
      </c>
      <c r="W580" s="31" t="n">
        <f aca="false">ROUND((AA580*10.55+AB580*8.95+AC580*0.88+AD580*1090.78+AE580*1.09+AF580*4.7),2)</f>
        <v>31.86</v>
      </c>
      <c r="X580" s="30" t="n">
        <f aca="false">ROUND((AA580*9.12+AB580*7.74+AC580*0.76+AD580*943.3+AE580*0.94+AF580*4.57),2)</f>
        <v>27.51</v>
      </c>
      <c r="Y580" s="31"/>
      <c r="Z580" s="30"/>
      <c r="AA580" s="32"/>
      <c r="AB580" s="32"/>
      <c r="AC580" s="32" t="n">
        <v>36.2</v>
      </c>
      <c r="AD580" s="32"/>
      <c r="AE580" s="32"/>
      <c r="AF580" s="32"/>
      <c r="AG580" s="34"/>
    </row>
    <row r="581" s="6" customFormat="true" ht="14.25" hidden="false" customHeight="false" outlineLevel="0" collapsed="false">
      <c r="A581" s="24"/>
      <c r="B581" s="25" t="s">
        <v>1783</v>
      </c>
      <c r="C581" s="26" t="s">
        <v>39</v>
      </c>
      <c r="D581" s="27" t="s">
        <v>1783</v>
      </c>
      <c r="E581" s="27" t="s">
        <v>1784</v>
      </c>
      <c r="F581" s="28" t="s">
        <v>1781</v>
      </c>
      <c r="G581" s="28" t="s">
        <v>1785</v>
      </c>
      <c r="H581" s="29" t="s">
        <v>43</v>
      </c>
      <c r="I581" s="30" t="n">
        <f aca="false">L581+O581+R581+S581+U581+V581+Y581</f>
        <v>52.12</v>
      </c>
      <c r="J581" s="31" t="n">
        <f aca="false">M581+P581+R581+S581+U581+Y581+W581</f>
        <v>51.65</v>
      </c>
      <c r="K581" s="30" t="n">
        <f aca="false">N581+Q581+R581+T581+U581+X581+Y581</f>
        <v>45.51</v>
      </c>
      <c r="L581" s="32" t="n">
        <v>3.83</v>
      </c>
      <c r="M581" s="31" t="n">
        <f aca="false">ROUND(N581*1.16,2)</f>
        <v>3.79</v>
      </c>
      <c r="N581" s="32" t="n">
        <f aca="false">ROUND(L581/1.17,2)</f>
        <v>3.27</v>
      </c>
      <c r="O581" s="32" t="n">
        <v>0.85</v>
      </c>
      <c r="P581" s="31" t="n">
        <f aca="false">ROUND(Q581*1.16,2)</f>
        <v>0.85</v>
      </c>
      <c r="Q581" s="30" t="n">
        <f aca="false">ROUND(O581/1.17,2)</f>
        <v>0.73</v>
      </c>
      <c r="R581" s="31" t="n">
        <v>3.14</v>
      </c>
      <c r="S581" s="31" t="n">
        <v>6.56</v>
      </c>
      <c r="T581" s="30" t="n">
        <f aca="false">ROUND(S581/1.066,2)</f>
        <v>6.15</v>
      </c>
      <c r="U581" s="33"/>
      <c r="V581" s="30" t="n">
        <f aca="false">ROUND((AA581*10.64+AB581*9.03+AC581*0.89+AD581*1100+AE581*1.1+AF581*4.7),2)</f>
        <v>37.74</v>
      </c>
      <c r="W581" s="31" t="n">
        <f aca="false">ROUND((AA581*10.55+AB581*8.95+AC581*0.88+AD581*1090.78+AE581*1.09+AF581*4.7),2)</f>
        <v>37.31</v>
      </c>
      <c r="X581" s="30" t="n">
        <f aca="false">ROUND((AA581*9.12+AB581*7.74+AC581*0.76+AD581*943.3+AE581*0.94+AF581*4.57),2)</f>
        <v>32.22</v>
      </c>
      <c r="Y581" s="31"/>
      <c r="Z581" s="30"/>
      <c r="AA581" s="32"/>
      <c r="AB581" s="32"/>
      <c r="AC581" s="32" t="n">
        <v>42.4</v>
      </c>
      <c r="AD581" s="32"/>
      <c r="AE581" s="32"/>
      <c r="AF581" s="32"/>
      <c r="AG581" s="34"/>
    </row>
    <row r="582" s="6" customFormat="true" ht="14.25" hidden="false" customHeight="false" outlineLevel="0" collapsed="false">
      <c r="A582" s="24"/>
      <c r="B582" s="25" t="s">
        <v>1786</v>
      </c>
      <c r="C582" s="26" t="s">
        <v>39</v>
      </c>
      <c r="D582" s="27" t="s">
        <v>1786</v>
      </c>
      <c r="E582" s="27" t="s">
        <v>1787</v>
      </c>
      <c r="F582" s="28" t="s">
        <v>1781</v>
      </c>
      <c r="G582" s="28" t="s">
        <v>1788</v>
      </c>
      <c r="H582" s="29" t="s">
        <v>43</v>
      </c>
      <c r="I582" s="30" t="n">
        <f aca="false">L582+O582+R582+S582+U582+V582+Y582</f>
        <v>59.88</v>
      </c>
      <c r="J582" s="31" t="n">
        <f aca="false">M582+P582+R582+S582+U582+Y582+W582</f>
        <v>59.33</v>
      </c>
      <c r="K582" s="30" t="n">
        <f aca="false">N582+Q582+R582+T582+U582+X582+Y582</f>
        <v>52.21</v>
      </c>
      <c r="L582" s="32" t="n">
        <v>4.19</v>
      </c>
      <c r="M582" s="31" t="n">
        <f aca="false">ROUND(N582*1.16,2)</f>
        <v>4.15</v>
      </c>
      <c r="N582" s="32" t="n">
        <f aca="false">ROUND(L582/1.17,2)</f>
        <v>3.58</v>
      </c>
      <c r="O582" s="32" t="n">
        <v>0.96</v>
      </c>
      <c r="P582" s="31" t="n">
        <f aca="false">ROUND(Q582*1.16,2)</f>
        <v>0.95</v>
      </c>
      <c r="Q582" s="30" t="n">
        <f aca="false">ROUND(O582/1.17,2)</f>
        <v>0.82</v>
      </c>
      <c r="R582" s="31" t="n">
        <v>3.55</v>
      </c>
      <c r="S582" s="31" t="n">
        <v>6.56</v>
      </c>
      <c r="T582" s="30" t="n">
        <f aca="false">ROUND(S582/1.066,2)</f>
        <v>6.15</v>
      </c>
      <c r="U582" s="33"/>
      <c r="V582" s="30" t="n">
        <f aca="false">ROUND((AA582*10.64+AB582*9.03+AC582*0.89+AD582*1100+AE582*1.1+AF582*4.7),2)</f>
        <v>44.62</v>
      </c>
      <c r="W582" s="31" t="n">
        <f aca="false">ROUND((AA582*10.55+AB582*8.95+AC582*0.88+AD582*1090.78+AE582*1.09+AF582*4.7),2)</f>
        <v>44.12</v>
      </c>
      <c r="X582" s="30" t="n">
        <f aca="false">ROUND((AA582*9.12+AB582*7.74+AC582*0.76+AD582*943.3+AE582*0.94+AF582*4.57),2)</f>
        <v>38.11</v>
      </c>
      <c r="Y582" s="31"/>
      <c r="Z582" s="30"/>
      <c r="AA582" s="32"/>
      <c r="AB582" s="32"/>
      <c r="AC582" s="32" t="n">
        <v>50.14</v>
      </c>
      <c r="AD582" s="32"/>
      <c r="AE582" s="32"/>
      <c r="AF582" s="32"/>
      <c r="AG582" s="34"/>
    </row>
    <row r="583" s="6" customFormat="true" ht="14.25" hidden="false" customHeight="false" outlineLevel="0" collapsed="false">
      <c r="A583" s="24"/>
      <c r="B583" s="25" t="s">
        <v>1789</v>
      </c>
      <c r="C583" s="26" t="s">
        <v>39</v>
      </c>
      <c r="D583" s="27" t="s">
        <v>1789</v>
      </c>
      <c r="E583" s="27" t="s">
        <v>1790</v>
      </c>
      <c r="F583" s="28" t="s">
        <v>1781</v>
      </c>
      <c r="G583" s="28" t="s">
        <v>1791</v>
      </c>
      <c r="H583" s="29" t="s">
        <v>43</v>
      </c>
      <c r="I583" s="30" t="n">
        <f aca="false">L583+O583+R583+S583+U583+V583+Y583</f>
        <v>64.81</v>
      </c>
      <c r="J583" s="31" t="n">
        <f aca="false">M583+P583+R583+S583+U583+Y583+W583</f>
        <v>64.21</v>
      </c>
      <c r="K583" s="30" t="n">
        <f aca="false">N583+Q583+R583+T583+U583+X583+Y583</f>
        <v>56.43</v>
      </c>
      <c r="L583" s="32" t="n">
        <v>4.35</v>
      </c>
      <c r="M583" s="31" t="n">
        <f aca="false">ROUND(N583*1.16,2)</f>
        <v>4.32</v>
      </c>
      <c r="N583" s="32" t="n">
        <f aca="false">ROUND(L583/1.17,2)</f>
        <v>3.72</v>
      </c>
      <c r="O583" s="32" t="n">
        <v>0.98</v>
      </c>
      <c r="P583" s="31" t="n">
        <f aca="false">ROUND(Q583*1.16,2)</f>
        <v>0.97</v>
      </c>
      <c r="Q583" s="30" t="n">
        <f aca="false">ROUND(O583/1.17,2)</f>
        <v>0.84</v>
      </c>
      <c r="R583" s="31" t="n">
        <v>3.63</v>
      </c>
      <c r="S583" s="31" t="n">
        <v>6.56</v>
      </c>
      <c r="T583" s="30" t="n">
        <f aca="false">ROUND(S583/1.066,2)</f>
        <v>6.15</v>
      </c>
      <c r="U583" s="33"/>
      <c r="V583" s="30" t="n">
        <f aca="false">ROUND((AA583*10.64+AB583*9.03+AC583*0.89+AD583*1100+AE583*1.1+AF583*4.7),2)</f>
        <v>49.29</v>
      </c>
      <c r="W583" s="31" t="n">
        <f aca="false">ROUND((AA583*10.55+AB583*8.95+AC583*0.88+AD583*1090.78+AE583*1.09+AF583*4.7),2)</f>
        <v>48.73</v>
      </c>
      <c r="X583" s="30" t="n">
        <f aca="false">ROUND((AA583*9.12+AB583*7.74+AC583*0.76+AD583*943.3+AE583*0.94+AF583*4.57),2)</f>
        <v>42.09</v>
      </c>
      <c r="Y583" s="31"/>
      <c r="Z583" s="30"/>
      <c r="AA583" s="32"/>
      <c r="AB583" s="32"/>
      <c r="AC583" s="32" t="n">
        <v>55.38</v>
      </c>
      <c r="AD583" s="32"/>
      <c r="AE583" s="32"/>
      <c r="AF583" s="32"/>
      <c r="AG583" s="34"/>
    </row>
    <row r="584" s="6" customFormat="true" ht="14.25" hidden="false" customHeight="false" outlineLevel="0" collapsed="false">
      <c r="A584" s="24"/>
      <c r="B584" s="25" t="s">
        <v>1792</v>
      </c>
      <c r="C584" s="26" t="s">
        <v>39</v>
      </c>
      <c r="D584" s="27" t="s">
        <v>1792</v>
      </c>
      <c r="E584" s="27" t="s">
        <v>1793</v>
      </c>
      <c r="F584" s="28" t="s">
        <v>1781</v>
      </c>
      <c r="G584" s="28" t="s">
        <v>1794</v>
      </c>
      <c r="H584" s="29" t="s">
        <v>43</v>
      </c>
      <c r="I584" s="30" t="n">
        <f aca="false">L584+O584+R584+S584+U584+V584+Y584</f>
        <v>83.53</v>
      </c>
      <c r="J584" s="31" t="n">
        <f aca="false">M584+P584+R584+S584+U584+Y584+W584</f>
        <v>82.74</v>
      </c>
      <c r="K584" s="30" t="n">
        <f aca="false">N584+Q584+R584+T584+U584+X584+Y584</f>
        <v>72.65</v>
      </c>
      <c r="L584" s="32" t="n">
        <v>5.85</v>
      </c>
      <c r="M584" s="31" t="n">
        <f aca="false">ROUND(N584*1.16,2)</f>
        <v>5.8</v>
      </c>
      <c r="N584" s="32" t="n">
        <f aca="false">ROUND(L584/1.17,2)</f>
        <v>5</v>
      </c>
      <c r="O584" s="32" t="n">
        <v>1.41</v>
      </c>
      <c r="P584" s="31" t="n">
        <f aca="false">ROUND(Q584*1.16,2)</f>
        <v>1.4</v>
      </c>
      <c r="Q584" s="30" t="n">
        <f aca="false">ROUND(O584/1.17,2)</f>
        <v>1.21</v>
      </c>
      <c r="R584" s="31" t="n">
        <v>5.22</v>
      </c>
      <c r="S584" s="31" t="n">
        <v>6.56</v>
      </c>
      <c r="T584" s="30" t="n">
        <f aca="false">ROUND(S584/1.066,2)</f>
        <v>6.15</v>
      </c>
      <c r="U584" s="33"/>
      <c r="V584" s="30" t="n">
        <f aca="false">ROUND((AA584*10.64+AB584*9.03+AC584*0.89+AD584*1100+AE584*1.1+AF584*4.7),2)</f>
        <v>64.49</v>
      </c>
      <c r="W584" s="31" t="n">
        <f aca="false">ROUND((AA584*10.55+AB584*8.95+AC584*0.88+AD584*1090.78+AE584*1.09+AF584*4.7),2)</f>
        <v>63.76</v>
      </c>
      <c r="X584" s="30" t="n">
        <f aca="false">ROUND((AA584*9.12+AB584*7.74+AC584*0.76+AD584*943.3+AE584*0.94+AF584*4.57),2)</f>
        <v>55.07</v>
      </c>
      <c r="Y584" s="31"/>
      <c r="Z584" s="30"/>
      <c r="AA584" s="32"/>
      <c r="AB584" s="32"/>
      <c r="AC584" s="32" t="n">
        <v>72.46</v>
      </c>
      <c r="AD584" s="32"/>
      <c r="AE584" s="32"/>
      <c r="AF584" s="32"/>
      <c r="AG584" s="34"/>
    </row>
    <row r="585" s="6" customFormat="true" ht="14.25" hidden="false" customHeight="false" outlineLevel="0" collapsed="false">
      <c r="A585" s="24"/>
      <c r="B585" s="25" t="s">
        <v>1795</v>
      </c>
      <c r="C585" s="26" t="s">
        <v>39</v>
      </c>
      <c r="D585" s="27" t="s">
        <v>1795</v>
      </c>
      <c r="E585" s="27" t="s">
        <v>1796</v>
      </c>
      <c r="F585" s="28" t="s">
        <v>1781</v>
      </c>
      <c r="G585" s="28" t="s">
        <v>850</v>
      </c>
      <c r="H585" s="29" t="s">
        <v>43</v>
      </c>
      <c r="I585" s="30" t="n">
        <f aca="false">L585+O585+R585+S585+U585+V585+Y585</f>
        <v>100.65</v>
      </c>
      <c r="J585" s="31" t="n">
        <f aca="false">M585+P585+R585+S585+U585+Y585+W585</f>
        <v>99.66</v>
      </c>
      <c r="K585" s="30" t="n">
        <f aca="false">N585+Q585+R585+T585+U585+X585+Y585</f>
        <v>87.31</v>
      </c>
      <c r="L585" s="32" t="n">
        <v>6.23</v>
      </c>
      <c r="M585" s="31" t="n">
        <f aca="false">ROUND(N585*1.16,2)</f>
        <v>6.17</v>
      </c>
      <c r="N585" s="32" t="n">
        <f aca="false">ROUND(L585/1.17,2)</f>
        <v>5.32</v>
      </c>
      <c r="O585" s="32" t="n">
        <v>1.5</v>
      </c>
      <c r="P585" s="31" t="n">
        <f aca="false">ROUND(Q585*1.16,2)</f>
        <v>1.48</v>
      </c>
      <c r="Q585" s="30" t="n">
        <f aca="false">ROUND(O585/1.17,2)</f>
        <v>1.28</v>
      </c>
      <c r="R585" s="31" t="n">
        <v>5.55</v>
      </c>
      <c r="S585" s="31" t="n">
        <v>6.56</v>
      </c>
      <c r="T585" s="30" t="n">
        <f aca="false">ROUND(S585/1.066,2)</f>
        <v>6.15</v>
      </c>
      <c r="U585" s="33"/>
      <c r="V585" s="30" t="n">
        <f aca="false">ROUND((AA585*10.64+AB585*9.03+AC585*0.89+AD585*1100+AE585*1.1+AF585*4.7),2)</f>
        <v>80.81</v>
      </c>
      <c r="W585" s="31" t="n">
        <f aca="false">ROUND((AA585*10.55+AB585*8.95+AC585*0.88+AD585*1090.78+AE585*1.09+AF585*4.7),2)</f>
        <v>79.9</v>
      </c>
      <c r="X585" s="30" t="n">
        <f aca="false">ROUND((AA585*9.12+AB585*7.74+AC585*0.76+AD585*943.3+AE585*0.94+AF585*4.57),2)</f>
        <v>69.01</v>
      </c>
      <c r="Y585" s="31"/>
      <c r="Z585" s="30"/>
      <c r="AA585" s="32"/>
      <c r="AB585" s="32"/>
      <c r="AC585" s="32" t="n">
        <v>90.8</v>
      </c>
      <c r="AD585" s="32"/>
      <c r="AE585" s="32"/>
      <c r="AF585" s="32"/>
      <c r="AG585" s="34"/>
    </row>
    <row r="586" s="6" customFormat="true" ht="14.25" hidden="false" customHeight="false" outlineLevel="0" collapsed="false">
      <c r="A586" s="24"/>
      <c r="B586" s="25" t="s">
        <v>1797</v>
      </c>
      <c r="C586" s="26" t="s">
        <v>39</v>
      </c>
      <c r="D586" s="27" t="s">
        <v>1797</v>
      </c>
      <c r="E586" s="27" t="s">
        <v>1798</v>
      </c>
      <c r="F586" s="28" t="s">
        <v>1781</v>
      </c>
      <c r="G586" s="28" t="s">
        <v>1799</v>
      </c>
      <c r="H586" s="29" t="s">
        <v>43</v>
      </c>
      <c r="I586" s="30" t="n">
        <f aca="false">L586+O586+R586+S586+U586+V586+Y586</f>
        <v>106.35</v>
      </c>
      <c r="J586" s="31" t="n">
        <f aca="false">M586+P586+R586+S586+U586+Y586+W586</f>
        <v>105.34</v>
      </c>
      <c r="K586" s="30" t="n">
        <f aca="false">N586+Q586+R586+T586+U586+X586+Y586</f>
        <v>92.39</v>
      </c>
      <c r="L586" s="32" t="n">
        <v>7.73</v>
      </c>
      <c r="M586" s="31" t="n">
        <f aca="false">ROUND(N586*1.16,2)</f>
        <v>7.67</v>
      </c>
      <c r="N586" s="32" t="n">
        <f aca="false">ROUND(L586/1.17,2)</f>
        <v>6.61</v>
      </c>
      <c r="O586" s="32" t="n">
        <v>1.86</v>
      </c>
      <c r="P586" s="31" t="n">
        <f aca="false">ROUND(Q586*1.16,2)</f>
        <v>1.84</v>
      </c>
      <c r="Q586" s="30" t="n">
        <f aca="false">ROUND(O586/1.17,2)</f>
        <v>1.59</v>
      </c>
      <c r="R586" s="31" t="n">
        <v>6.9</v>
      </c>
      <c r="S586" s="31" t="n">
        <v>6.56</v>
      </c>
      <c r="T586" s="30" t="n">
        <f aca="false">ROUND(S586/1.066,2)</f>
        <v>6.15</v>
      </c>
      <c r="U586" s="33"/>
      <c r="V586" s="30" t="n">
        <f aca="false">ROUND((AA586*10.64+AB586*9.03+AC586*0.89+AD586*1100+AE586*1.1+AF586*4.7),2)</f>
        <v>83.3</v>
      </c>
      <c r="W586" s="31" t="n">
        <f aca="false">ROUND((AA586*10.55+AB586*8.95+AC586*0.88+AD586*1090.78+AE586*1.09+AF586*4.7),2)</f>
        <v>82.37</v>
      </c>
      <c r="X586" s="30" t="n">
        <f aca="false">ROUND((AA586*9.12+AB586*7.74+AC586*0.76+AD586*943.3+AE586*0.94+AF586*4.57),2)</f>
        <v>71.14</v>
      </c>
      <c r="Y586" s="31"/>
      <c r="Z586" s="30"/>
      <c r="AA586" s="32"/>
      <c r="AB586" s="32"/>
      <c r="AC586" s="32" t="n">
        <v>93.6</v>
      </c>
      <c r="AD586" s="32"/>
      <c r="AE586" s="32"/>
      <c r="AF586" s="32"/>
      <c r="AG586" s="34"/>
    </row>
    <row r="587" s="6" customFormat="true" ht="14.25" hidden="false" customHeight="false" outlineLevel="0" collapsed="false">
      <c r="A587" s="24"/>
      <c r="B587" s="25" t="s">
        <v>1800</v>
      </c>
      <c r="C587" s="26" t="s">
        <v>39</v>
      </c>
      <c r="D587" s="27" t="s">
        <v>1800</v>
      </c>
      <c r="E587" s="27" t="s">
        <v>1801</v>
      </c>
      <c r="F587" s="28" t="s">
        <v>1781</v>
      </c>
      <c r="G587" s="28" t="s">
        <v>276</v>
      </c>
      <c r="H587" s="29" t="s">
        <v>43</v>
      </c>
      <c r="I587" s="30" t="n">
        <f aca="false">L587+O587+R587+S587+U587+V587+Y587</f>
        <v>111.91</v>
      </c>
      <c r="J587" s="31" t="n">
        <f aca="false">M587+P587+R587+S587+U587+Y587+W587</f>
        <v>110.84</v>
      </c>
      <c r="K587" s="30" t="n">
        <f aca="false">N587+Q587+R587+T587+U587+X587+Y587</f>
        <v>97.28</v>
      </c>
      <c r="L587" s="32" t="n">
        <v>8.94</v>
      </c>
      <c r="M587" s="31" t="n">
        <f aca="false">ROUND(N587*1.16,2)</f>
        <v>8.86</v>
      </c>
      <c r="N587" s="32" t="n">
        <f aca="false">ROUND(L587/1.17,2)</f>
        <v>7.64</v>
      </c>
      <c r="O587" s="32" t="n">
        <v>2.15</v>
      </c>
      <c r="P587" s="31" t="n">
        <f aca="false">ROUND(Q587*1.16,2)</f>
        <v>2.13</v>
      </c>
      <c r="Q587" s="30" t="n">
        <f aca="false">ROUND(O587/1.17,2)</f>
        <v>1.84</v>
      </c>
      <c r="R587" s="31" t="n">
        <v>7.98</v>
      </c>
      <c r="S587" s="31" t="n">
        <v>6.56</v>
      </c>
      <c r="T587" s="30" t="n">
        <f aca="false">ROUND(S587/1.066,2)</f>
        <v>6.15</v>
      </c>
      <c r="U587" s="33"/>
      <c r="V587" s="30" t="n">
        <f aca="false">ROUND((AA587*10.64+AB587*9.03+AC587*0.89+AD587*1100+AE587*1.1+AF587*4.7),2)</f>
        <v>86.28</v>
      </c>
      <c r="W587" s="31" t="n">
        <f aca="false">ROUND((AA587*10.55+AB587*8.95+AC587*0.88+AD587*1090.78+AE587*1.09+AF587*4.7),2)</f>
        <v>85.31</v>
      </c>
      <c r="X587" s="30" t="n">
        <f aca="false">ROUND((AA587*9.12+AB587*7.74+AC587*0.76+AD587*943.3+AE587*0.94+AF587*4.57),2)</f>
        <v>73.67</v>
      </c>
      <c r="Y587" s="31"/>
      <c r="Z587" s="30"/>
      <c r="AA587" s="32"/>
      <c r="AB587" s="32"/>
      <c r="AC587" s="32" t="n">
        <v>96.94</v>
      </c>
      <c r="AD587" s="32"/>
      <c r="AE587" s="32"/>
      <c r="AF587" s="32"/>
      <c r="AG587" s="34"/>
    </row>
    <row r="588" s="6" customFormat="true" ht="14.25" hidden="false" customHeight="false" outlineLevel="0" collapsed="false">
      <c r="A588" s="24"/>
      <c r="B588" s="25" t="s">
        <v>1802</v>
      </c>
      <c r="C588" s="26" t="s">
        <v>39</v>
      </c>
      <c r="D588" s="27" t="s">
        <v>1802</v>
      </c>
      <c r="E588" s="27" t="s">
        <v>1803</v>
      </c>
      <c r="F588" s="28" t="s">
        <v>1804</v>
      </c>
      <c r="G588" s="28" t="s">
        <v>1805</v>
      </c>
      <c r="H588" s="29" t="s">
        <v>43</v>
      </c>
      <c r="I588" s="30" t="n">
        <f aca="false">L588+O588+R588+S588+U588+V588+Y588</f>
        <v>154.54</v>
      </c>
      <c r="J588" s="31" t="n">
        <f aca="false">M588+P588+R588+S588+U588+Y588+W588</f>
        <v>154.11</v>
      </c>
      <c r="K588" s="30" t="n">
        <f aca="false">N588+Q588+R588+T588+U588+X588+Y588</f>
        <v>148.14</v>
      </c>
      <c r="L588" s="32" t="n">
        <v>5.53</v>
      </c>
      <c r="M588" s="31" t="n">
        <f aca="false">ROUND(N588*1.16,2)</f>
        <v>5.49</v>
      </c>
      <c r="N588" s="32" t="n">
        <f aca="false">ROUND(L588/1.17,2)</f>
        <v>4.73</v>
      </c>
      <c r="O588" s="32" t="n">
        <v>1.33</v>
      </c>
      <c r="P588" s="31" t="n">
        <f aca="false">ROUND(Q588*1.16,2)</f>
        <v>1.32</v>
      </c>
      <c r="Q588" s="30" t="n">
        <f aca="false">ROUND(O588/1.17,2)</f>
        <v>1.14</v>
      </c>
      <c r="R588" s="31" t="n">
        <v>4.59</v>
      </c>
      <c r="S588" s="31" t="n">
        <v>6.15</v>
      </c>
      <c r="T588" s="30" t="n">
        <f aca="false">ROUND(S588/1.066,2)</f>
        <v>5.77</v>
      </c>
      <c r="U588" s="33" t="n">
        <f aca="false">ROUND(82*Z588,2)</f>
        <v>102.5</v>
      </c>
      <c r="V588" s="30" t="n">
        <f aca="false">ROUND((AA588*10.64+AB588*9.03+AC588*0.89+AD588*1100+AE588*1.1+AF588*4.7),2)</f>
        <v>34.44</v>
      </c>
      <c r="W588" s="31" t="n">
        <f aca="false">ROUND((AA588*10.55+AB588*8.95+AC588*0.88+AD588*1090.78+AE588*1.09+AF588*4.7),2)</f>
        <v>34.06</v>
      </c>
      <c r="X588" s="30" t="n">
        <f aca="false">ROUND((AA588*9.12+AB588*7.74+AC588*0.76+AD588*943.3+AE588*0.94+AF588*4.57),2)</f>
        <v>29.41</v>
      </c>
      <c r="Y588" s="31"/>
      <c r="Z588" s="30" t="n">
        <v>1.25</v>
      </c>
      <c r="AA588" s="32"/>
      <c r="AB588" s="32"/>
      <c r="AC588" s="32" t="n">
        <v>38.7</v>
      </c>
      <c r="AD588" s="32"/>
      <c r="AE588" s="32"/>
      <c r="AF588" s="32"/>
      <c r="AG588" s="34"/>
    </row>
    <row r="589" s="6" customFormat="true" ht="14.25" hidden="false" customHeight="false" outlineLevel="0" collapsed="false">
      <c r="A589" s="24"/>
      <c r="B589" s="25" t="s">
        <v>1806</v>
      </c>
      <c r="C589" s="26" t="s">
        <v>39</v>
      </c>
      <c r="D589" s="27" t="s">
        <v>1806</v>
      </c>
      <c r="E589" s="27" t="s">
        <v>1807</v>
      </c>
      <c r="F589" s="28" t="s">
        <v>1804</v>
      </c>
      <c r="G589" s="28" t="s">
        <v>1808</v>
      </c>
      <c r="H589" s="29" t="s">
        <v>43</v>
      </c>
      <c r="I589" s="30" t="n">
        <f aca="false">L589+O589+R589+S589+U589+V589+Y589</f>
        <v>168.22</v>
      </c>
      <c r="J589" s="31" t="n">
        <f aca="false">M589+P589+R589+S589+U589+Y589+W589</f>
        <v>167.64</v>
      </c>
      <c r="K589" s="30" t="n">
        <f aca="false">N589+Q589+R589+T589+U589+X589+Y589</f>
        <v>159.95</v>
      </c>
      <c r="L589" s="32" t="n">
        <v>6.59</v>
      </c>
      <c r="M589" s="31" t="n">
        <f aca="false">ROUND(N589*1.16,2)</f>
        <v>6.53</v>
      </c>
      <c r="N589" s="32" t="n">
        <f aca="false">ROUND(L589/1.17,2)</f>
        <v>5.63</v>
      </c>
      <c r="O589" s="32" t="n">
        <v>1.59</v>
      </c>
      <c r="P589" s="31" t="n">
        <f aca="false">ROUND(Q589*1.16,2)</f>
        <v>1.58</v>
      </c>
      <c r="Q589" s="30" t="n">
        <f aca="false">ROUND(O589/1.17,2)</f>
        <v>1.36</v>
      </c>
      <c r="R589" s="31" t="n">
        <v>5.47</v>
      </c>
      <c r="S589" s="31" t="n">
        <v>6.15</v>
      </c>
      <c r="T589" s="30" t="n">
        <f aca="false">ROUND(S589/1.066,2)</f>
        <v>5.77</v>
      </c>
      <c r="U589" s="33" t="n">
        <f aca="false">ROUND(82*Z589,2)</f>
        <v>102.5</v>
      </c>
      <c r="V589" s="30" t="n">
        <f aca="false">ROUND((AA589*10.64+AB589*9.03+AC589*0.89+AD589*1100+AE589*1.1+AF589*4.7),2)</f>
        <v>45.92</v>
      </c>
      <c r="W589" s="31" t="n">
        <f aca="false">ROUND((AA589*10.55+AB589*8.95+AC589*0.88+AD589*1090.78+AE589*1.09+AF589*4.7),2)</f>
        <v>45.41</v>
      </c>
      <c r="X589" s="30" t="n">
        <f aca="false">ROUND((AA589*9.12+AB589*7.74+AC589*0.76+AD589*943.3+AE589*0.94+AF589*4.57),2)</f>
        <v>39.22</v>
      </c>
      <c r="Y589" s="31"/>
      <c r="Z589" s="30" t="n">
        <v>1.25</v>
      </c>
      <c r="AA589" s="32"/>
      <c r="AB589" s="32"/>
      <c r="AC589" s="32" t="n">
        <v>51.6</v>
      </c>
      <c r="AD589" s="32"/>
      <c r="AE589" s="32"/>
      <c r="AF589" s="32"/>
      <c r="AG589" s="34"/>
    </row>
    <row r="590" s="6" customFormat="true" ht="14.25" hidden="false" customHeight="false" outlineLevel="0" collapsed="false">
      <c r="A590" s="24"/>
      <c r="B590" s="25" t="s">
        <v>1809</v>
      </c>
      <c r="C590" s="26" t="s">
        <v>39</v>
      </c>
      <c r="D590" s="27" t="s">
        <v>1809</v>
      </c>
      <c r="E590" s="27" t="s">
        <v>1810</v>
      </c>
      <c r="F590" s="28" t="s">
        <v>1811</v>
      </c>
      <c r="G590" s="28" t="s">
        <v>1812</v>
      </c>
      <c r="H590" s="29" t="s">
        <v>43</v>
      </c>
      <c r="I590" s="30" t="n">
        <f aca="false">L590+O590+R590+S590+U590+V590+Y590</f>
        <v>121.31</v>
      </c>
      <c r="J590" s="31" t="n">
        <f aca="false">M590+P590+R590+S590+U590+Y590+W590</f>
        <v>120.19</v>
      </c>
      <c r="K590" s="30" t="n">
        <f aca="false">N590+Q590+R590+T590+U590+X590+Y590</f>
        <v>105.74</v>
      </c>
      <c r="L590" s="32" t="n">
        <v>17.94</v>
      </c>
      <c r="M590" s="31" t="n">
        <f aca="false">ROUND(N590*1.16,2)</f>
        <v>17.78</v>
      </c>
      <c r="N590" s="32" t="n">
        <f aca="false">ROUND(L590/1.17,2)</f>
        <v>15.33</v>
      </c>
      <c r="O590" s="32" t="n">
        <v>2.05</v>
      </c>
      <c r="P590" s="31" t="n">
        <f aca="false">ROUND(Q590*1.16,2)</f>
        <v>2.03</v>
      </c>
      <c r="Q590" s="30" t="n">
        <f aca="false">ROUND(O590/1.17,2)</f>
        <v>1.75</v>
      </c>
      <c r="R590" s="31" t="n">
        <v>10.92</v>
      </c>
      <c r="S590" s="31" t="n">
        <v>6.56</v>
      </c>
      <c r="T590" s="30" t="n">
        <f aca="false">ROUND(S590/1.066,2)</f>
        <v>6.15</v>
      </c>
      <c r="U590" s="33"/>
      <c r="V590" s="30" t="n">
        <f aca="false">ROUND((AA590*10.64+AB590*9.03+AC590*0.89+AD590*1100+AE590*1.1+AF590*4.7),2)</f>
        <v>83.84</v>
      </c>
      <c r="W590" s="31" t="n">
        <f aca="false">ROUND((AA590*10.55+AB590*8.95+AC590*0.88+AD590*1090.78+AE590*1.09+AF590*4.7),2)</f>
        <v>82.9</v>
      </c>
      <c r="X590" s="30" t="n">
        <f aca="false">ROUND((AA590*9.12+AB590*7.74+AC590*0.76+AD590*943.3+AE590*0.94+AF590*4.57),2)</f>
        <v>71.59</v>
      </c>
      <c r="Y590" s="31"/>
      <c r="Z590" s="30"/>
      <c r="AA590" s="32"/>
      <c r="AB590" s="32"/>
      <c r="AC590" s="32" t="n">
        <v>94.2</v>
      </c>
      <c r="AD590" s="32"/>
      <c r="AE590" s="32"/>
      <c r="AF590" s="32"/>
      <c r="AG590" s="34"/>
    </row>
    <row r="591" s="6" customFormat="true" ht="14.25" hidden="false" customHeight="false" outlineLevel="0" collapsed="false">
      <c r="A591" s="24"/>
      <c r="B591" s="25" t="s">
        <v>1813</v>
      </c>
      <c r="C591" s="26" t="s">
        <v>39</v>
      </c>
      <c r="D591" s="27" t="s">
        <v>1813</v>
      </c>
      <c r="E591" s="27" t="s">
        <v>1814</v>
      </c>
      <c r="F591" s="28" t="s">
        <v>1811</v>
      </c>
      <c r="G591" s="28" t="s">
        <v>1815</v>
      </c>
      <c r="H591" s="29" t="s">
        <v>43</v>
      </c>
      <c r="I591" s="30" t="n">
        <f aca="false">L591+O591+R591+S591+U591+V591+Y591</f>
        <v>214.86</v>
      </c>
      <c r="J591" s="31" t="n">
        <f aca="false">M591+P591+R591+S591+U591+Y591+W591</f>
        <v>212.74</v>
      </c>
      <c r="K591" s="30" t="n">
        <f aca="false">N591+Q591+R591+T591+U591+X591+Y591</f>
        <v>186.02</v>
      </c>
      <c r="L591" s="32" t="n">
        <v>22.18</v>
      </c>
      <c r="M591" s="31" t="n">
        <f aca="false">ROUND(N591*1.16,2)</f>
        <v>21.99</v>
      </c>
      <c r="N591" s="32" t="n">
        <f aca="false">ROUND(L591/1.17,2)</f>
        <v>18.96</v>
      </c>
      <c r="O591" s="32" t="n">
        <v>2.54</v>
      </c>
      <c r="P591" s="31" t="n">
        <f aca="false">ROUND(Q591*1.16,2)</f>
        <v>2.52</v>
      </c>
      <c r="Q591" s="30" t="n">
        <f aca="false">ROUND(O591/1.17,2)</f>
        <v>2.17</v>
      </c>
      <c r="R591" s="31" t="n">
        <v>13.5</v>
      </c>
      <c r="S591" s="31" t="n">
        <v>6.56</v>
      </c>
      <c r="T591" s="30" t="n">
        <f aca="false">ROUND(S591/1.066,2)</f>
        <v>6.15</v>
      </c>
      <c r="U591" s="33"/>
      <c r="V591" s="30" t="n">
        <f aca="false">ROUND((AA591*10.64+AB591*9.03+AC591*0.89+AD591*1100+AE591*1.1+AF591*4.7),2)</f>
        <v>170.08</v>
      </c>
      <c r="W591" s="31" t="n">
        <f aca="false">ROUND((AA591*10.55+AB591*8.95+AC591*0.88+AD591*1090.78+AE591*1.09+AF591*4.7),2)</f>
        <v>168.17</v>
      </c>
      <c r="X591" s="30" t="n">
        <f aca="false">ROUND((AA591*9.12+AB591*7.74+AC591*0.76+AD591*943.3+AE591*0.94+AF591*4.57),2)</f>
        <v>145.24</v>
      </c>
      <c r="Y591" s="31"/>
      <c r="Z591" s="30"/>
      <c r="AA591" s="32"/>
      <c r="AB591" s="32"/>
      <c r="AC591" s="32" t="n">
        <v>191.1</v>
      </c>
      <c r="AD591" s="32"/>
      <c r="AE591" s="32"/>
      <c r="AF591" s="32"/>
      <c r="AG591" s="34"/>
    </row>
    <row r="592" s="6" customFormat="true" ht="14.25" hidden="false" customHeight="false" outlineLevel="0" collapsed="false">
      <c r="A592" s="24"/>
      <c r="B592" s="25" t="s">
        <v>1816</v>
      </c>
      <c r="C592" s="26" t="s">
        <v>39</v>
      </c>
      <c r="D592" s="27" t="s">
        <v>1816</v>
      </c>
      <c r="E592" s="27" t="s">
        <v>1817</v>
      </c>
      <c r="F592" s="28" t="s">
        <v>1811</v>
      </c>
      <c r="G592" s="28" t="s">
        <v>1818</v>
      </c>
      <c r="H592" s="29" t="s">
        <v>43</v>
      </c>
      <c r="I592" s="30" t="n">
        <f aca="false">L592+O592+R592+S592+U592+V592+Y592</f>
        <v>304.21</v>
      </c>
      <c r="J592" s="31" t="n">
        <f aca="false">M592+P592+R592+S592+U592+Y592+W592</f>
        <v>301.12</v>
      </c>
      <c r="K592" s="30" t="n">
        <f aca="false">N592+Q592+R592+T592+U592+X592+Y592</f>
        <v>262.72</v>
      </c>
      <c r="L592" s="32" t="n">
        <v>26.88</v>
      </c>
      <c r="M592" s="31" t="n">
        <f aca="false">ROUND(N592*1.16,2)</f>
        <v>26.65</v>
      </c>
      <c r="N592" s="32" t="n">
        <f aca="false">ROUND(L592/1.17,2)</f>
        <v>22.97</v>
      </c>
      <c r="O592" s="32" t="n">
        <v>3.07</v>
      </c>
      <c r="P592" s="31" t="n">
        <f aca="false">ROUND(Q592*1.16,2)</f>
        <v>3.04</v>
      </c>
      <c r="Q592" s="30" t="n">
        <f aca="false">ROUND(O592/1.17,2)</f>
        <v>2.62</v>
      </c>
      <c r="R592" s="31" t="n">
        <v>16.36</v>
      </c>
      <c r="S592" s="31" t="n">
        <v>6.56</v>
      </c>
      <c r="T592" s="30" t="n">
        <f aca="false">ROUND(S592/1.066,2)</f>
        <v>6.15</v>
      </c>
      <c r="U592" s="33"/>
      <c r="V592" s="30" t="n">
        <f aca="false">ROUND((AA592*10.64+AB592*9.03+AC592*0.89+AD592*1100+AE592*1.1+AF592*4.7),2)</f>
        <v>251.34</v>
      </c>
      <c r="W592" s="31" t="n">
        <f aca="false">ROUND((AA592*10.55+AB592*8.95+AC592*0.88+AD592*1090.78+AE592*1.09+AF592*4.7),2)</f>
        <v>248.51</v>
      </c>
      <c r="X592" s="30" t="n">
        <f aca="false">ROUND((AA592*9.12+AB592*7.74+AC592*0.76+AD592*943.3+AE592*0.94+AF592*4.57),2)</f>
        <v>214.62</v>
      </c>
      <c r="Y592" s="31"/>
      <c r="Z592" s="30"/>
      <c r="AA592" s="32"/>
      <c r="AB592" s="32"/>
      <c r="AC592" s="32" t="n">
        <v>282.4</v>
      </c>
      <c r="AD592" s="32"/>
      <c r="AE592" s="32"/>
      <c r="AF592" s="32"/>
      <c r="AG592" s="34"/>
    </row>
    <row r="593" s="6" customFormat="true" ht="28.5" hidden="false" customHeight="false" outlineLevel="0" collapsed="false">
      <c r="A593" s="24"/>
      <c r="B593" s="25" t="s">
        <v>1819</v>
      </c>
      <c r="C593" s="26" t="s">
        <v>39</v>
      </c>
      <c r="D593" s="27" t="s">
        <v>1819</v>
      </c>
      <c r="E593" s="27" t="s">
        <v>1820</v>
      </c>
      <c r="F593" s="28" t="s">
        <v>1821</v>
      </c>
      <c r="G593" s="28" t="s">
        <v>1822</v>
      </c>
      <c r="H593" s="29" t="s">
        <v>43</v>
      </c>
      <c r="I593" s="30" t="n">
        <f aca="false">L593+O593+R593+S593+U593+V593+Y593</f>
        <v>826.12</v>
      </c>
      <c r="J593" s="31" t="n">
        <f aca="false">M593+P593+R593+S593+U593+Y593+W593</f>
        <v>819.77</v>
      </c>
      <c r="K593" s="30" t="n">
        <f aca="false">N593+Q593+R593+T593+U593+X593+Y593</f>
        <v>723.25</v>
      </c>
      <c r="L593" s="32" t="n">
        <v>48.64</v>
      </c>
      <c r="M593" s="31" t="n">
        <f aca="false">ROUND(N593*1.16,2)</f>
        <v>48.22</v>
      </c>
      <c r="N593" s="32" t="n">
        <f aca="false">ROUND(L593/1.17,2)</f>
        <v>41.57</v>
      </c>
      <c r="O593" s="32" t="n">
        <v>8.55</v>
      </c>
      <c r="P593" s="31" t="n">
        <f aca="false">ROUND(Q593*1.16,2)</f>
        <v>8.48</v>
      </c>
      <c r="Q593" s="30" t="n">
        <f aca="false">ROUND(O593/1.17,2)</f>
        <v>7.31</v>
      </c>
      <c r="R593" s="31" t="n">
        <v>4.53</v>
      </c>
      <c r="S593" s="31"/>
      <c r="T593" s="30"/>
      <c r="U593" s="33" t="n">
        <f aca="false">ROUND(82*Z593,2)</f>
        <v>102.5</v>
      </c>
      <c r="V593" s="30" t="n">
        <f aca="false">ROUND((AA593*10.64+AB593*9.03+AC593*0.89+AD593*1100+AE593*1.1+AF593*4.7),2)</f>
        <v>661.9</v>
      </c>
      <c r="W593" s="31" t="n">
        <f aca="false">ROUND((AA593*10.55+AB593*8.95+AC593*0.88+AD593*1090.78+AE593*1.09+AF593*4.7),2)</f>
        <v>656.04</v>
      </c>
      <c r="X593" s="30" t="n">
        <f aca="false">ROUND((AA593*9.12+AB593*7.74+AC593*0.76+AD593*943.3+AE593*0.94+AF593*4.57),2)</f>
        <v>567.34</v>
      </c>
      <c r="Y593" s="31"/>
      <c r="Z593" s="30" t="n">
        <v>1.25</v>
      </c>
      <c r="AA593" s="32"/>
      <c r="AB593" s="32" t="n">
        <v>73.3</v>
      </c>
      <c r="AC593" s="32"/>
      <c r="AD593" s="32"/>
      <c r="AE593" s="32"/>
      <c r="AF593" s="32"/>
      <c r="AG593" s="34"/>
    </row>
    <row r="594" s="6" customFormat="true" ht="14.25" hidden="false" customHeight="false" outlineLevel="0" collapsed="false">
      <c r="A594" s="24"/>
      <c r="B594" s="25" t="s">
        <v>1823</v>
      </c>
      <c r="C594" s="26" t="s">
        <v>39</v>
      </c>
      <c r="D594" s="27" t="s">
        <v>1823</v>
      </c>
      <c r="E594" s="27" t="s">
        <v>1824</v>
      </c>
      <c r="F594" s="28" t="s">
        <v>1821</v>
      </c>
      <c r="G594" s="28" t="s">
        <v>1825</v>
      </c>
      <c r="H594" s="29" t="s">
        <v>43</v>
      </c>
      <c r="I594" s="30" t="n">
        <f aca="false">L594+O594+R594+S594+U594+V594+Y594</f>
        <v>1384.77</v>
      </c>
      <c r="J594" s="31" t="n">
        <f aca="false">M594+P594+R594+S594+U594+Y594+W594</f>
        <v>1373.82</v>
      </c>
      <c r="K594" s="30" t="n">
        <f aca="false">N594+Q594+R594+T594+U594+X594+Y594</f>
        <v>1204.65</v>
      </c>
      <c r="L594" s="32" t="n">
        <v>403.2</v>
      </c>
      <c r="M594" s="31" t="n">
        <f aca="false">ROUND(N594*1.16,2)</f>
        <v>399.76</v>
      </c>
      <c r="N594" s="32" t="n">
        <f aca="false">ROUND(L594/1.17,2)</f>
        <v>344.62</v>
      </c>
      <c r="O594" s="32" t="n">
        <v>55.18</v>
      </c>
      <c r="P594" s="31" t="n">
        <f aca="false">ROUND(Q594*1.16,2)</f>
        <v>54.71</v>
      </c>
      <c r="Q594" s="30" t="n">
        <f aca="false">ROUND(O594/1.17,2)</f>
        <v>47.16</v>
      </c>
      <c r="R594" s="31" t="n">
        <v>29.25</v>
      </c>
      <c r="S594" s="31"/>
      <c r="T594" s="30"/>
      <c r="U594" s="33" t="n">
        <f aca="false">ROUND(82*Z594,2)</f>
        <v>102.5</v>
      </c>
      <c r="V594" s="30" t="n">
        <f aca="false">ROUND((AA594*10.64+AB594*9.03+AC594*0.89+AD594*1100+AE594*1.1+AF594*4.7),2)</f>
        <v>794.64</v>
      </c>
      <c r="W594" s="31" t="n">
        <f aca="false">ROUND((AA594*10.55+AB594*8.95+AC594*0.88+AD594*1090.78+AE594*1.09+AF594*4.7),2)</f>
        <v>787.6</v>
      </c>
      <c r="X594" s="30" t="n">
        <f aca="false">ROUND((AA594*9.12+AB594*7.74+AC594*0.76+AD594*943.3+AE594*0.94+AF594*4.57),2)</f>
        <v>681.12</v>
      </c>
      <c r="Y594" s="31"/>
      <c r="Z594" s="30" t="n">
        <v>1.25</v>
      </c>
      <c r="AA594" s="32"/>
      <c r="AB594" s="32" t="n">
        <v>88</v>
      </c>
      <c r="AC594" s="32"/>
      <c r="AD594" s="32"/>
      <c r="AE594" s="32"/>
      <c r="AF594" s="32"/>
      <c r="AG594" s="34"/>
    </row>
    <row r="595" s="6" customFormat="true" ht="14.25" hidden="false" customHeight="false" outlineLevel="0" collapsed="false">
      <c r="A595" s="24"/>
      <c r="B595" s="25" t="s">
        <v>1826</v>
      </c>
      <c r="C595" s="26" t="s">
        <v>39</v>
      </c>
      <c r="D595" s="27" t="s">
        <v>1826</v>
      </c>
      <c r="E595" s="27" t="s">
        <v>1827</v>
      </c>
      <c r="F595" s="28" t="s">
        <v>1828</v>
      </c>
      <c r="G595" s="28" t="s">
        <v>1829</v>
      </c>
      <c r="H595" s="29" t="s">
        <v>43</v>
      </c>
      <c r="I595" s="30" t="n">
        <f aca="false">L595+O595+R595+S595+U595+V595+Y595</f>
        <v>341.65</v>
      </c>
      <c r="J595" s="31" t="n">
        <f aca="false">M595+P595+R595+S595+U595+Y595+W595</f>
        <v>339.42</v>
      </c>
      <c r="K595" s="30" t="n">
        <f aca="false">N595+Q595+R595+T595+U595+X595+Y595</f>
        <v>311.08</v>
      </c>
      <c r="L595" s="32" t="n">
        <v>26.08</v>
      </c>
      <c r="M595" s="31" t="n">
        <f aca="false">ROUND(N595*1.16,2)</f>
        <v>25.86</v>
      </c>
      <c r="N595" s="32" t="n">
        <f aca="false">ROUND(L595/1.17,2)</f>
        <v>22.29</v>
      </c>
      <c r="O595" s="32" t="n">
        <v>4.46</v>
      </c>
      <c r="P595" s="31" t="n">
        <f aca="false">ROUND(Q595*1.16,2)</f>
        <v>4.42</v>
      </c>
      <c r="Q595" s="30" t="n">
        <f aca="false">ROUND(O595/1.17,2)</f>
        <v>3.81</v>
      </c>
      <c r="R595" s="31" t="n">
        <v>24.06</v>
      </c>
      <c r="S595" s="31" t="n">
        <v>9.84</v>
      </c>
      <c r="T595" s="30" t="n">
        <f aca="false">ROUND(S595/1.066,2)</f>
        <v>9.23</v>
      </c>
      <c r="U595" s="33" t="n">
        <f aca="false">ROUND(82*Z595,2)</f>
        <v>102.5</v>
      </c>
      <c r="V595" s="30" t="n">
        <f aca="false">ROUND((AA595*10.64+AB595*9.03+AC595*0.89+AD595*1100+AE595*1.1+AF595*4.7),2)</f>
        <v>174.71</v>
      </c>
      <c r="W595" s="31" t="n">
        <f aca="false">ROUND((AA595*10.55+AB595*8.95+AC595*0.88+AD595*1090.78+AE595*1.09+AF595*4.7),2)</f>
        <v>172.74</v>
      </c>
      <c r="X595" s="30" t="n">
        <f aca="false">ROUND((AA595*9.12+AB595*7.74+AC595*0.76+AD595*943.3+AE595*0.94+AF595*4.57),2)</f>
        <v>149.19</v>
      </c>
      <c r="Y595" s="31"/>
      <c r="Z595" s="30" t="n">
        <v>1.25</v>
      </c>
      <c r="AA595" s="32"/>
      <c r="AB595" s="32"/>
      <c r="AC595" s="32" t="n">
        <v>196.3</v>
      </c>
      <c r="AD595" s="32"/>
      <c r="AE595" s="32"/>
      <c r="AF595" s="32"/>
      <c r="AG595" s="34"/>
    </row>
    <row r="596" s="6" customFormat="true" ht="14.25" hidden="false" customHeight="false" outlineLevel="0" collapsed="false">
      <c r="A596" s="24"/>
      <c r="B596" s="25" t="s">
        <v>1830</v>
      </c>
      <c r="C596" s="26" t="s">
        <v>39</v>
      </c>
      <c r="D596" s="27" t="s">
        <v>1830</v>
      </c>
      <c r="E596" s="27" t="s">
        <v>1831</v>
      </c>
      <c r="F596" s="28" t="s">
        <v>1832</v>
      </c>
      <c r="G596" s="28" t="s">
        <v>1812</v>
      </c>
      <c r="H596" s="29" t="s">
        <v>43</v>
      </c>
      <c r="I596" s="30" t="n">
        <f aca="false">L596+O596+R596+S596+U596+V596+Y596</f>
        <v>109.87</v>
      </c>
      <c r="J596" s="31" t="n">
        <f aca="false">M596+P596+R596+S596+U596+Y596+W596</f>
        <v>108.97</v>
      </c>
      <c r="K596" s="30" t="n">
        <f aca="false">N596+Q596+R596+T596+U596+X596+Y596</f>
        <v>96.82</v>
      </c>
      <c r="L596" s="32" t="n">
        <v>18.02</v>
      </c>
      <c r="M596" s="31" t="n">
        <f aca="false">ROUND(N596*1.16,2)</f>
        <v>17.86</v>
      </c>
      <c r="N596" s="32" t="n">
        <f aca="false">ROUND(L596/1.17,2)</f>
        <v>15.4</v>
      </c>
      <c r="O596" s="32" t="n">
        <v>4.34</v>
      </c>
      <c r="P596" s="31" t="n">
        <f aca="false">ROUND(Q596*1.16,2)</f>
        <v>4.3</v>
      </c>
      <c r="Q596" s="30" t="n">
        <f aca="false">ROUND(O596/1.17,2)</f>
        <v>3.71</v>
      </c>
      <c r="R596" s="31" t="n">
        <v>14.75</v>
      </c>
      <c r="S596" s="31" t="n">
        <v>9.84</v>
      </c>
      <c r="T596" s="30" t="n">
        <f aca="false">ROUND(S596/1.066,2)</f>
        <v>9.23</v>
      </c>
      <c r="U596" s="33"/>
      <c r="V596" s="30" t="n">
        <f aca="false">ROUND((AA596*10.64+AB596*9.03+AC596*0.89+AD596*1100+AE596*1.1+AF596*4.7),2)</f>
        <v>62.92</v>
      </c>
      <c r="W596" s="31" t="n">
        <f aca="false">ROUND((AA596*10.55+AB596*8.95+AC596*0.88+AD596*1090.78+AE596*1.09+AF596*4.7),2)</f>
        <v>62.22</v>
      </c>
      <c r="X596" s="30" t="n">
        <f aca="false">ROUND((AA596*9.12+AB596*7.74+AC596*0.76+AD596*943.3+AE596*0.94+AF596*4.57),2)</f>
        <v>53.73</v>
      </c>
      <c r="Y596" s="31"/>
      <c r="Z596" s="30"/>
      <c r="AA596" s="32"/>
      <c r="AB596" s="32"/>
      <c r="AC596" s="32" t="n">
        <v>70.7</v>
      </c>
      <c r="AD596" s="32"/>
      <c r="AE596" s="32"/>
      <c r="AF596" s="32"/>
      <c r="AG596" s="34"/>
    </row>
    <row r="597" s="6" customFormat="true" ht="14.25" hidden="false" customHeight="false" outlineLevel="0" collapsed="false">
      <c r="A597" s="24"/>
      <c r="B597" s="25" t="s">
        <v>1833</v>
      </c>
      <c r="C597" s="26" t="s">
        <v>39</v>
      </c>
      <c r="D597" s="27" t="s">
        <v>1833</v>
      </c>
      <c r="E597" s="27" t="s">
        <v>1834</v>
      </c>
      <c r="F597" s="28" t="s">
        <v>1835</v>
      </c>
      <c r="G597" s="28" t="s">
        <v>1836</v>
      </c>
      <c r="H597" s="29" t="s">
        <v>43</v>
      </c>
      <c r="I597" s="30" t="n">
        <f aca="false">L597+O597+R597+S597+U597+V597+Y597</f>
        <v>209.01</v>
      </c>
      <c r="J597" s="31" t="n">
        <f aca="false">M597+P597+R597+S597+U597+Y597+W597</f>
        <v>207.92</v>
      </c>
      <c r="K597" s="30" t="n">
        <f aca="false">N597+Q597+R597+T597+U597+X597+Y597</f>
        <v>194.42</v>
      </c>
      <c r="L597" s="32" t="n">
        <v>4.17</v>
      </c>
      <c r="M597" s="31" t="n">
        <f aca="false">ROUND(N597*1.16,2)</f>
        <v>4.13</v>
      </c>
      <c r="N597" s="32" t="n">
        <f aca="false">ROUND(L597/1.17,2)</f>
        <v>3.56</v>
      </c>
      <c r="O597" s="32" t="n">
        <v>1</v>
      </c>
      <c r="P597" s="31" t="n">
        <f aca="false">ROUND(Q597*1.16,2)</f>
        <v>0.99</v>
      </c>
      <c r="Q597" s="30" t="n">
        <f aca="false">ROUND(O597/1.17,2)</f>
        <v>0.85</v>
      </c>
      <c r="R597" s="31" t="n">
        <v>2.91</v>
      </c>
      <c r="S597" s="31" t="n">
        <v>6.56</v>
      </c>
      <c r="T597" s="30" t="n">
        <f aca="false">ROUND(S597/1.066,2)</f>
        <v>6.15</v>
      </c>
      <c r="U597" s="33" t="n">
        <f aca="false">ROUND(82*Z597,2)</f>
        <v>102.5</v>
      </c>
      <c r="V597" s="30" t="n">
        <f aca="false">ROUND((AA597*10.64+AB597*9.03+AC597*0.89+AD597*1100+AE597*1.1+AF597*4.7),2)</f>
        <v>91.87</v>
      </c>
      <c r="W597" s="31" t="n">
        <f aca="false">ROUND((AA597*10.55+AB597*8.95+AC597*0.88+AD597*1090.78+AE597*1.09+AF597*4.7),2)</f>
        <v>90.83</v>
      </c>
      <c r="X597" s="30" t="n">
        <f aca="false">ROUND((AA597*9.12+AB597*7.74+AC597*0.76+AD597*943.3+AE597*0.94+AF597*4.57),2)</f>
        <v>78.45</v>
      </c>
      <c r="Y597" s="31"/>
      <c r="Z597" s="30" t="n">
        <v>1.25</v>
      </c>
      <c r="AA597" s="32"/>
      <c r="AB597" s="32"/>
      <c r="AC597" s="32" t="n">
        <v>103.22</v>
      </c>
      <c r="AD597" s="32"/>
      <c r="AE597" s="32"/>
      <c r="AF597" s="32"/>
      <c r="AG597" s="34"/>
    </row>
    <row r="598" s="6" customFormat="true" ht="14.25" hidden="false" customHeight="false" outlineLevel="0" collapsed="false">
      <c r="A598" s="24"/>
      <c r="B598" s="25" t="s">
        <v>1837</v>
      </c>
      <c r="C598" s="26" t="s">
        <v>39</v>
      </c>
      <c r="D598" s="27" t="s">
        <v>1837</v>
      </c>
      <c r="E598" s="27" t="s">
        <v>1838</v>
      </c>
      <c r="F598" s="28" t="s">
        <v>1835</v>
      </c>
      <c r="G598" s="28" t="s">
        <v>1839</v>
      </c>
      <c r="H598" s="29" t="s">
        <v>43</v>
      </c>
      <c r="I598" s="30" t="n">
        <f aca="false">L598+O598+R598+S598+U598+V598+Y598</f>
        <v>259.56</v>
      </c>
      <c r="J598" s="31" t="n">
        <f aca="false">M598+P598+R598+S598+U598+Y598+W598</f>
        <v>257.94</v>
      </c>
      <c r="K598" s="30" t="n">
        <f aca="false">N598+Q598+R598+T598+U598+X598+Y598</f>
        <v>237.85</v>
      </c>
      <c r="L598" s="32" t="n">
        <v>6.65</v>
      </c>
      <c r="M598" s="31" t="n">
        <f aca="false">ROUND(N598*1.16,2)</f>
        <v>6.59</v>
      </c>
      <c r="N598" s="32" t="n">
        <f aca="false">ROUND(L598/1.17,2)</f>
        <v>5.68</v>
      </c>
      <c r="O598" s="32" t="n">
        <v>1.59</v>
      </c>
      <c r="P598" s="31" t="n">
        <f aca="false">ROUND(Q598*1.16,2)</f>
        <v>1.58</v>
      </c>
      <c r="Q598" s="30" t="n">
        <f aca="false">ROUND(O598/1.17,2)</f>
        <v>1.36</v>
      </c>
      <c r="R598" s="31" t="n">
        <v>4.64</v>
      </c>
      <c r="S598" s="31" t="n">
        <v>6.56</v>
      </c>
      <c r="T598" s="30" t="n">
        <f aca="false">ROUND(S598/1.066,2)</f>
        <v>6.15</v>
      </c>
      <c r="U598" s="33" t="n">
        <f aca="false">ROUND(82*Z598,2)</f>
        <v>102.5</v>
      </c>
      <c r="V598" s="30" t="n">
        <f aca="false">ROUND((AA598*10.64+AB598*9.03+AC598*0.89+AD598*1100+AE598*1.1+AF598*4.7),2)</f>
        <v>137.62</v>
      </c>
      <c r="W598" s="31" t="n">
        <f aca="false">ROUND((AA598*10.55+AB598*8.95+AC598*0.88+AD598*1090.78+AE598*1.09+AF598*4.7),2)</f>
        <v>136.07</v>
      </c>
      <c r="X598" s="30" t="n">
        <f aca="false">ROUND((AA598*9.12+AB598*7.74+AC598*0.76+AD598*943.3+AE598*0.94+AF598*4.57),2)</f>
        <v>117.52</v>
      </c>
      <c r="Y598" s="31"/>
      <c r="Z598" s="30" t="n">
        <v>1.25</v>
      </c>
      <c r="AA598" s="32"/>
      <c r="AB598" s="32"/>
      <c r="AC598" s="32" t="n">
        <v>154.63</v>
      </c>
      <c r="AD598" s="32"/>
      <c r="AE598" s="32"/>
      <c r="AF598" s="32"/>
      <c r="AG598" s="34"/>
    </row>
    <row r="599" s="6" customFormat="true" ht="14.25" hidden="false" customHeight="false" outlineLevel="0" collapsed="false">
      <c r="A599" s="24"/>
      <c r="B599" s="25" t="s">
        <v>1840</v>
      </c>
      <c r="C599" s="26" t="s">
        <v>39</v>
      </c>
      <c r="D599" s="27" t="s">
        <v>1840</v>
      </c>
      <c r="E599" s="27" t="s">
        <v>1841</v>
      </c>
      <c r="F599" s="28" t="s">
        <v>1835</v>
      </c>
      <c r="G599" s="28" t="s">
        <v>1842</v>
      </c>
      <c r="H599" s="29" t="s">
        <v>43</v>
      </c>
      <c r="I599" s="30" t="n">
        <f aca="false">L599+O599+R599+S599+U599+V599+Y599</f>
        <v>316.17</v>
      </c>
      <c r="J599" s="31" t="n">
        <f aca="false">M599+P599+R599+S599+U599+Y599+W599</f>
        <v>313.98</v>
      </c>
      <c r="K599" s="30" t="n">
        <f aca="false">N599+Q599+R599+T599+U599+X599+Y599</f>
        <v>286.76</v>
      </c>
      <c r="L599" s="32" t="n">
        <v>12.16</v>
      </c>
      <c r="M599" s="31" t="n">
        <f aca="false">ROUND(N599*1.16,2)</f>
        <v>12.05</v>
      </c>
      <c r="N599" s="32" t="n">
        <f aca="false">ROUND(L599/1.17,2)</f>
        <v>10.39</v>
      </c>
      <c r="O599" s="32" t="n">
        <v>2.91</v>
      </c>
      <c r="P599" s="31" t="n">
        <f aca="false">ROUND(Q599*1.16,2)</f>
        <v>2.89</v>
      </c>
      <c r="Q599" s="30" t="n">
        <f aca="false">ROUND(O599/1.17,2)</f>
        <v>2.49</v>
      </c>
      <c r="R599" s="31" t="n">
        <v>8.49</v>
      </c>
      <c r="S599" s="31" t="n">
        <v>6.56</v>
      </c>
      <c r="T599" s="30" t="n">
        <f aca="false">ROUND(S599/1.066,2)</f>
        <v>6.15</v>
      </c>
      <c r="U599" s="33" t="n">
        <f aca="false">ROUND(82*Z599,2)</f>
        <v>102.5</v>
      </c>
      <c r="V599" s="30" t="n">
        <f aca="false">ROUND((AA599*10.64+AB599*9.03+AC599*0.89+AD599*1100+AE599*1.1+AF599*4.7),2)</f>
        <v>183.55</v>
      </c>
      <c r="W599" s="31" t="n">
        <f aca="false">ROUND((AA599*10.55+AB599*8.95+AC599*0.88+AD599*1090.78+AE599*1.09+AF599*4.7),2)</f>
        <v>181.49</v>
      </c>
      <c r="X599" s="30" t="n">
        <f aca="false">ROUND((AA599*9.12+AB599*7.74+AC599*0.76+AD599*943.3+AE599*0.94+AF599*4.57),2)</f>
        <v>156.74</v>
      </c>
      <c r="Y599" s="31"/>
      <c r="Z599" s="30" t="n">
        <v>1.25</v>
      </c>
      <c r="AA599" s="32"/>
      <c r="AB599" s="32"/>
      <c r="AC599" s="32" t="n">
        <v>206.24</v>
      </c>
      <c r="AD599" s="32"/>
      <c r="AE599" s="32"/>
      <c r="AF599" s="32"/>
      <c r="AG599" s="34"/>
    </row>
    <row r="600" s="6" customFormat="true" ht="28.5" hidden="false" customHeight="false" outlineLevel="0" collapsed="false">
      <c r="A600" s="24"/>
      <c r="B600" s="25" t="s">
        <v>1843</v>
      </c>
      <c r="C600" s="26" t="s">
        <v>39</v>
      </c>
      <c r="D600" s="27" t="s">
        <v>1843</v>
      </c>
      <c r="E600" s="27" t="s">
        <v>1844</v>
      </c>
      <c r="F600" s="28" t="s">
        <v>1835</v>
      </c>
      <c r="G600" s="28" t="s">
        <v>1845</v>
      </c>
      <c r="H600" s="29" t="s">
        <v>43</v>
      </c>
      <c r="I600" s="30" t="n">
        <f aca="false">L600+O600+R600+S600+U600+V600+Y600</f>
        <v>614.62</v>
      </c>
      <c r="J600" s="31" t="n">
        <f aca="false">M600+P600+R600+S600+U600+Y600+W600</f>
        <v>609.23</v>
      </c>
      <c r="K600" s="30" t="n">
        <f aca="false">N600+Q600+R600+T600+U600+X600+Y600</f>
        <v>543.16</v>
      </c>
      <c r="L600" s="32" t="n">
        <v>27.22</v>
      </c>
      <c r="M600" s="31" t="n">
        <f aca="false">ROUND(N600*1.16,2)</f>
        <v>26.98</v>
      </c>
      <c r="N600" s="32" t="n">
        <f aca="false">ROUND(L600/1.17,2)</f>
        <v>23.26</v>
      </c>
      <c r="O600" s="32" t="n">
        <v>6.51</v>
      </c>
      <c r="P600" s="31" t="n">
        <f aca="false">ROUND(Q600*1.16,2)</f>
        <v>6.45</v>
      </c>
      <c r="Q600" s="30" t="n">
        <f aca="false">ROUND(O600/1.17,2)</f>
        <v>5.56</v>
      </c>
      <c r="R600" s="31" t="n">
        <v>19</v>
      </c>
      <c r="S600" s="31" t="n">
        <v>6.56</v>
      </c>
      <c r="T600" s="30" t="n">
        <f aca="false">ROUND(S600/1.066,2)</f>
        <v>6.15</v>
      </c>
      <c r="U600" s="33" t="n">
        <f aca="false">ROUND(82*Z600,2)</f>
        <v>102.5</v>
      </c>
      <c r="V600" s="30" t="n">
        <f aca="false">ROUND((AA600*10.64+AB600*9.03+AC600*0.89+AD600*1100+AE600*1.1+AF600*4.7),2)</f>
        <v>452.83</v>
      </c>
      <c r="W600" s="31" t="n">
        <f aca="false">ROUND((AA600*10.55+AB600*8.95+AC600*0.88+AD600*1090.78+AE600*1.09+AF600*4.7),2)</f>
        <v>447.74</v>
      </c>
      <c r="X600" s="30" t="n">
        <f aca="false">ROUND((AA600*9.12+AB600*7.74+AC600*0.76+AD600*943.3+AE600*0.94+AF600*4.57),2)</f>
        <v>386.69</v>
      </c>
      <c r="Y600" s="31"/>
      <c r="Z600" s="30" t="n">
        <v>1.25</v>
      </c>
      <c r="AA600" s="32"/>
      <c r="AB600" s="32"/>
      <c r="AC600" s="32" t="n">
        <v>508.8</v>
      </c>
      <c r="AD600" s="32"/>
      <c r="AE600" s="32"/>
      <c r="AF600" s="32"/>
      <c r="AG600" s="34"/>
    </row>
    <row r="601" s="6" customFormat="true" ht="14.25" hidden="false" customHeight="false" outlineLevel="0" collapsed="false">
      <c r="A601" s="24"/>
      <c r="B601" s="25" t="s">
        <v>1846</v>
      </c>
      <c r="C601" s="26" t="s">
        <v>39</v>
      </c>
      <c r="D601" s="27" t="s">
        <v>1846</v>
      </c>
      <c r="E601" s="27" t="s">
        <v>1847</v>
      </c>
      <c r="F601" s="28" t="s">
        <v>1848</v>
      </c>
      <c r="G601" s="28" t="s">
        <v>1849</v>
      </c>
      <c r="H601" s="29" t="s">
        <v>43</v>
      </c>
      <c r="I601" s="30" t="n">
        <f aca="false">L601+O601+R601+S601+U601+V601+Y601</f>
        <v>26.91</v>
      </c>
      <c r="J601" s="31" t="n">
        <f aca="false">M601+P601+R601+S601+U601+Y601+W601</f>
        <v>26.72</v>
      </c>
      <c r="K601" s="30" t="n">
        <f aca="false">N601+Q601+R601+T601+U601+X601+Y601</f>
        <v>23.89</v>
      </c>
      <c r="L601" s="32" t="n">
        <v>2.58</v>
      </c>
      <c r="M601" s="31" t="n">
        <f aca="false">ROUND(N601*1.16,2)</f>
        <v>2.56</v>
      </c>
      <c r="N601" s="32" t="n">
        <f aca="false">ROUND(L601/1.17,2)</f>
        <v>2.21</v>
      </c>
      <c r="O601" s="32" t="n">
        <v>0.77</v>
      </c>
      <c r="P601" s="31" t="n">
        <f aca="false">ROUND(Q601*1.16,2)</f>
        <v>0.77</v>
      </c>
      <c r="Q601" s="30" t="n">
        <f aca="false">ROUND(O601/1.17,2)</f>
        <v>0.66</v>
      </c>
      <c r="R601" s="31" t="n">
        <v>2.42</v>
      </c>
      <c r="S601" s="31" t="n">
        <v>6.56</v>
      </c>
      <c r="T601" s="30" t="n">
        <f aca="false">ROUND(S601/1.066,2)</f>
        <v>6.15</v>
      </c>
      <c r="U601" s="33"/>
      <c r="V601" s="30" t="n">
        <f aca="false">ROUND((AA601*10.64+AB601*9.03+AC601*0.89+AD601*1100+AE601*1.1+AF601*4.7),2)</f>
        <v>14.58</v>
      </c>
      <c r="W601" s="31" t="n">
        <f aca="false">ROUND((AA601*10.55+AB601*8.95+AC601*0.88+AD601*1090.78+AE601*1.09+AF601*4.7),2)</f>
        <v>14.41</v>
      </c>
      <c r="X601" s="30" t="n">
        <f aca="false">ROUND((AA601*9.12+AB601*7.74+AC601*0.76+AD601*943.3+AE601*0.94+AF601*4.57),2)</f>
        <v>12.45</v>
      </c>
      <c r="Y601" s="31"/>
      <c r="Z601" s="30"/>
      <c r="AA601" s="32"/>
      <c r="AB601" s="32"/>
      <c r="AC601" s="32" t="n">
        <v>16.38</v>
      </c>
      <c r="AD601" s="32"/>
      <c r="AE601" s="32"/>
      <c r="AF601" s="32"/>
      <c r="AG601" s="34"/>
    </row>
    <row r="602" s="6" customFormat="true" ht="14.25" hidden="false" customHeight="false" outlineLevel="0" collapsed="false">
      <c r="A602" s="24"/>
      <c r="B602" s="25" t="s">
        <v>1850</v>
      </c>
      <c r="C602" s="26" t="s">
        <v>39</v>
      </c>
      <c r="D602" s="27" t="s">
        <v>1850</v>
      </c>
      <c r="E602" s="27" t="s">
        <v>1851</v>
      </c>
      <c r="F602" s="28" t="s">
        <v>1848</v>
      </c>
      <c r="G602" s="28" t="s">
        <v>1852</v>
      </c>
      <c r="H602" s="29" t="s">
        <v>43</v>
      </c>
      <c r="I602" s="30" t="n">
        <f aca="false">L602+O602+R602+S602+U602+V602+Y602</f>
        <v>51.44</v>
      </c>
      <c r="J602" s="31" t="n">
        <f aca="false">M602+P602+R602+S602+U602+Y602+W602</f>
        <v>50.99</v>
      </c>
      <c r="K602" s="30" t="n">
        <f aca="false">N602+Q602+R602+T602+U602+X602+Y602</f>
        <v>45.04</v>
      </c>
      <c r="L602" s="32" t="n">
        <v>3.35</v>
      </c>
      <c r="M602" s="31" t="n">
        <f aca="false">ROUND(N602*1.16,2)</f>
        <v>3.32</v>
      </c>
      <c r="N602" s="32" t="n">
        <f aca="false">ROUND(L602/1.17,2)</f>
        <v>2.86</v>
      </c>
      <c r="O602" s="32" t="n">
        <v>1.23</v>
      </c>
      <c r="P602" s="31" t="n">
        <f aca="false">ROUND(Q602*1.16,2)</f>
        <v>1.22</v>
      </c>
      <c r="Q602" s="30" t="n">
        <f aca="false">ROUND(O602/1.17,2)</f>
        <v>1.05</v>
      </c>
      <c r="R602" s="31" t="n">
        <v>3.85</v>
      </c>
      <c r="S602" s="31" t="n">
        <v>6.56</v>
      </c>
      <c r="T602" s="30" t="n">
        <f aca="false">ROUND(S602/1.066,2)</f>
        <v>6.15</v>
      </c>
      <c r="U602" s="33"/>
      <c r="V602" s="30" t="n">
        <f aca="false">ROUND((AA602*10.64+AB602*9.03+AC602*0.89+AD602*1100+AE602*1.1+AF602*4.7),2)</f>
        <v>36.45</v>
      </c>
      <c r="W602" s="31" t="n">
        <f aca="false">ROUND((AA602*10.55+AB602*8.95+AC602*0.88+AD602*1090.78+AE602*1.09+AF602*4.7),2)</f>
        <v>36.04</v>
      </c>
      <c r="X602" s="30" t="n">
        <f aca="false">ROUND((AA602*9.12+AB602*7.74+AC602*0.76+AD602*943.3+AE602*0.94+AF602*4.57),2)</f>
        <v>31.13</v>
      </c>
      <c r="Y602" s="31"/>
      <c r="Z602" s="30"/>
      <c r="AA602" s="32"/>
      <c r="AB602" s="32"/>
      <c r="AC602" s="32" t="n">
        <v>40.96</v>
      </c>
      <c r="AD602" s="32"/>
      <c r="AE602" s="32"/>
      <c r="AF602" s="32"/>
      <c r="AG602" s="34"/>
    </row>
    <row r="603" s="6" customFormat="true" ht="14.25" hidden="false" customHeight="false" outlineLevel="0" collapsed="false">
      <c r="A603" s="24"/>
      <c r="B603" s="25" t="s">
        <v>1853</v>
      </c>
      <c r="C603" s="26" t="s">
        <v>39</v>
      </c>
      <c r="D603" s="27" t="s">
        <v>1853</v>
      </c>
      <c r="E603" s="27" t="s">
        <v>1854</v>
      </c>
      <c r="F603" s="28" t="s">
        <v>1848</v>
      </c>
      <c r="G603" s="28" t="s">
        <v>1855</v>
      </c>
      <c r="H603" s="29" t="s">
        <v>43</v>
      </c>
      <c r="I603" s="30" t="n">
        <f aca="false">L603+O603+R603+S603+U603+V603+Y603</f>
        <v>131.86</v>
      </c>
      <c r="J603" s="31" t="n">
        <f aca="false">M603+P603+R603+S603+U603+Y603+W603</f>
        <v>130.54</v>
      </c>
      <c r="K603" s="30" t="n">
        <f aca="false">N603+Q603+R603+T603+U603+X603+Y603</f>
        <v>114.03</v>
      </c>
      <c r="L603" s="32" t="n">
        <v>7.98</v>
      </c>
      <c r="M603" s="31" t="n">
        <f aca="false">ROUND(N603*1.16,2)</f>
        <v>7.91</v>
      </c>
      <c r="N603" s="32" t="n">
        <f aca="false">ROUND(L603/1.17,2)</f>
        <v>6.82</v>
      </c>
      <c r="O603" s="32" t="n">
        <v>1.92</v>
      </c>
      <c r="P603" s="31" t="n">
        <f aca="false">ROUND(Q603*1.16,2)</f>
        <v>1.9</v>
      </c>
      <c r="Q603" s="30" t="n">
        <f aca="false">ROUND(O603/1.17,2)</f>
        <v>1.64</v>
      </c>
      <c r="R603" s="31" t="n">
        <v>6.02</v>
      </c>
      <c r="S603" s="31" t="n">
        <v>6.56</v>
      </c>
      <c r="T603" s="30" t="n">
        <f aca="false">ROUND(S603/1.066,2)</f>
        <v>6.15</v>
      </c>
      <c r="U603" s="33"/>
      <c r="V603" s="30" t="n">
        <f aca="false">ROUND((AA603*10.64+AB603*9.03+AC603*0.89+AD603*1100+AE603*1.1+AF603*4.7),2)</f>
        <v>109.38</v>
      </c>
      <c r="W603" s="31" t="n">
        <f aca="false">ROUND((AA603*10.55+AB603*8.95+AC603*0.88+AD603*1090.78+AE603*1.09+AF603*4.7),2)</f>
        <v>108.15</v>
      </c>
      <c r="X603" s="30" t="n">
        <f aca="false">ROUND((AA603*9.12+AB603*7.74+AC603*0.76+AD603*943.3+AE603*0.94+AF603*4.57),2)</f>
        <v>93.4</v>
      </c>
      <c r="Y603" s="31"/>
      <c r="Z603" s="30"/>
      <c r="AA603" s="32"/>
      <c r="AB603" s="32"/>
      <c r="AC603" s="32" t="n">
        <v>122.9</v>
      </c>
      <c r="AD603" s="32"/>
      <c r="AE603" s="32"/>
      <c r="AF603" s="32"/>
      <c r="AG603" s="34"/>
    </row>
    <row r="604" s="6" customFormat="true" ht="14.25" hidden="false" customHeight="false" outlineLevel="0" collapsed="false">
      <c r="A604" s="24"/>
      <c r="B604" s="25" t="s">
        <v>1856</v>
      </c>
      <c r="C604" s="26" t="s">
        <v>39</v>
      </c>
      <c r="D604" s="27" t="s">
        <v>1856</v>
      </c>
      <c r="E604" s="27" t="s">
        <v>1857</v>
      </c>
      <c r="F604" s="28" t="s">
        <v>1858</v>
      </c>
      <c r="G604" s="35" t="s">
        <v>1859</v>
      </c>
      <c r="H604" s="29" t="s">
        <v>43</v>
      </c>
      <c r="I604" s="30" t="n">
        <f aca="false">L604+O604+R604+S604+U604+V604+Y604</f>
        <v>15.19</v>
      </c>
      <c r="J604" s="31" t="n">
        <f aca="false">M604+P604+R604+S604+U604+Y604+W604</f>
        <v>15.07</v>
      </c>
      <c r="K604" s="30" t="n">
        <f aca="false">N604+Q604+R604+T604+U604+X604+Y604</f>
        <v>13.38</v>
      </c>
      <c r="L604" s="32" t="n">
        <v>6.38</v>
      </c>
      <c r="M604" s="31" t="n">
        <f aca="false">ROUND(N604*1.16,2)</f>
        <v>6.32</v>
      </c>
      <c r="N604" s="32" t="n">
        <f aca="false">ROUND(L604/1.17,2)</f>
        <v>5.45</v>
      </c>
      <c r="O604" s="32" t="n">
        <v>1.55</v>
      </c>
      <c r="P604" s="31" t="n">
        <f aca="false">ROUND(Q604*1.16,2)</f>
        <v>1.53</v>
      </c>
      <c r="Q604" s="30" t="n">
        <f aca="false">ROUND(O604/1.17,2)</f>
        <v>1.32</v>
      </c>
      <c r="R604" s="31" t="n">
        <v>1.64</v>
      </c>
      <c r="S604" s="31" t="n">
        <v>2.05</v>
      </c>
      <c r="T604" s="30" t="n">
        <f aca="false">ROUND(S604/1.066,2)</f>
        <v>1.92</v>
      </c>
      <c r="U604" s="33"/>
      <c r="V604" s="30" t="n">
        <f aca="false">ROUND((AA604*10.64+AB604*9.03+AC604*0.89+AD604*1100+AE604*1.1+AF604*4.7),2)</f>
        <v>3.57</v>
      </c>
      <c r="W604" s="31" t="n">
        <f aca="false">ROUND((AA604*10.55+AB604*8.95+AC604*0.88+AD604*1090.78+AE604*1.09+AF604*4.7),2)</f>
        <v>3.53</v>
      </c>
      <c r="X604" s="30" t="n">
        <f aca="false">ROUND((AA604*9.12+AB604*7.74+AC604*0.76+AD604*943.3+AE604*0.94+AF604*4.57),2)</f>
        <v>3.05</v>
      </c>
      <c r="Y604" s="31"/>
      <c r="Z604" s="30"/>
      <c r="AA604" s="32"/>
      <c r="AB604" s="32"/>
      <c r="AC604" s="32" t="n">
        <v>4.01</v>
      </c>
      <c r="AD604" s="32"/>
      <c r="AE604" s="32"/>
      <c r="AF604" s="32"/>
      <c r="AG604" s="34"/>
    </row>
    <row r="605" s="6" customFormat="true" ht="14.25" hidden="false" customHeight="false" outlineLevel="0" collapsed="false">
      <c r="A605" s="24"/>
      <c r="B605" s="25" t="s">
        <v>1860</v>
      </c>
      <c r="C605" s="26" t="s">
        <v>39</v>
      </c>
      <c r="D605" s="27" t="s">
        <v>1860</v>
      </c>
      <c r="E605" s="27" t="s">
        <v>1861</v>
      </c>
      <c r="F605" s="28" t="s">
        <v>1858</v>
      </c>
      <c r="G605" s="35" t="s">
        <v>1862</v>
      </c>
      <c r="H605" s="29" t="s">
        <v>43</v>
      </c>
      <c r="I605" s="30" t="n">
        <f aca="false">L605+O605+R605+S605+U605+V605+Y605</f>
        <v>53.1</v>
      </c>
      <c r="J605" s="31" t="n">
        <f aca="false">M605+P605+R605+S605+U605+Y605+W605</f>
        <v>52.72</v>
      </c>
      <c r="K605" s="30" t="n">
        <f aca="false">N605+Q605+R605+T605+U605+X605+Y605</f>
        <v>46.67</v>
      </c>
      <c r="L605" s="32" t="n">
        <v>29.9</v>
      </c>
      <c r="M605" s="31" t="n">
        <f aca="false">ROUND(N605*1.16,2)</f>
        <v>29.65</v>
      </c>
      <c r="N605" s="32" t="n">
        <f aca="false">ROUND(L605/1.17,2)</f>
        <v>25.56</v>
      </c>
      <c r="O605" s="32" t="n">
        <v>7.24</v>
      </c>
      <c r="P605" s="31" t="n">
        <f aca="false">ROUND(Q605*1.16,2)</f>
        <v>7.18</v>
      </c>
      <c r="Q605" s="30" t="n">
        <f aca="false">ROUND(O605/1.17,2)</f>
        <v>6.19</v>
      </c>
      <c r="R605" s="31" t="n">
        <v>7.67</v>
      </c>
      <c r="S605" s="31" t="n">
        <v>2.05</v>
      </c>
      <c r="T605" s="30" t="n">
        <f aca="false">ROUND(S605/1.066,2)</f>
        <v>1.92</v>
      </c>
      <c r="U605" s="33"/>
      <c r="V605" s="30" t="n">
        <f aca="false">ROUND((AA605*10.64+AB605*9.03+AC605*0.89+AD605*1100+AE605*1.1+AF605*4.7),2)</f>
        <v>6.24</v>
      </c>
      <c r="W605" s="31" t="n">
        <f aca="false">ROUND((AA605*10.55+AB605*8.95+AC605*0.88+AD605*1090.78+AE605*1.09+AF605*4.7),2)</f>
        <v>6.17</v>
      </c>
      <c r="X605" s="30" t="n">
        <f aca="false">ROUND((AA605*9.12+AB605*7.74+AC605*0.76+AD605*943.3+AE605*0.94+AF605*4.57),2)</f>
        <v>5.33</v>
      </c>
      <c r="Y605" s="31"/>
      <c r="Z605" s="30"/>
      <c r="AA605" s="32"/>
      <c r="AB605" s="32"/>
      <c r="AC605" s="32" t="n">
        <v>7.01</v>
      </c>
      <c r="AD605" s="32"/>
      <c r="AE605" s="32"/>
      <c r="AF605" s="32"/>
      <c r="AG605" s="34"/>
    </row>
    <row r="606" s="6" customFormat="true" ht="14.25" hidden="false" customHeight="false" outlineLevel="0" collapsed="false">
      <c r="A606" s="24"/>
      <c r="B606" s="25" t="s">
        <v>1863</v>
      </c>
      <c r="C606" s="26" t="s">
        <v>39</v>
      </c>
      <c r="D606" s="27" t="s">
        <v>1863</v>
      </c>
      <c r="E606" s="27" t="s">
        <v>1864</v>
      </c>
      <c r="F606" s="28" t="s">
        <v>1858</v>
      </c>
      <c r="G606" s="35" t="s">
        <v>1865</v>
      </c>
      <c r="H606" s="29" t="s">
        <v>43</v>
      </c>
      <c r="I606" s="30" t="n">
        <f aca="false">L606+O606+R606+S606+U606+V606+Y606</f>
        <v>253.54</v>
      </c>
      <c r="J606" s="31" t="n">
        <f aca="false">M606+P606+R606+S606+U606+Y606+W606</f>
        <v>251.63</v>
      </c>
      <c r="K606" s="30" t="n">
        <f aca="false">N606+Q606+R606+T606+U606+X606+Y606</f>
        <v>222.38</v>
      </c>
      <c r="L606" s="32" t="n">
        <v>148.43</v>
      </c>
      <c r="M606" s="31" t="n">
        <f aca="false">ROUND(N606*1.16,2)</f>
        <v>147.16</v>
      </c>
      <c r="N606" s="32" t="n">
        <f aca="false">ROUND(L606/1.17,2)</f>
        <v>126.86</v>
      </c>
      <c r="O606" s="32" t="n">
        <v>35.93</v>
      </c>
      <c r="P606" s="31" t="n">
        <f aca="false">ROUND(Q606*1.16,2)</f>
        <v>35.62</v>
      </c>
      <c r="Q606" s="30" t="n">
        <f aca="false">ROUND(O606/1.17,2)</f>
        <v>30.71</v>
      </c>
      <c r="R606" s="31" t="n">
        <v>38.08</v>
      </c>
      <c r="S606" s="31" t="n">
        <v>2.05</v>
      </c>
      <c r="T606" s="30" t="n">
        <f aca="false">ROUND(S606/1.066,2)</f>
        <v>1.92</v>
      </c>
      <c r="U606" s="33"/>
      <c r="V606" s="30" t="n">
        <f aca="false">ROUND((AA606*10.64+AB606*9.03+AC606*0.89+AD606*1100+AE606*1.1+AF606*4.7),2)</f>
        <v>29.05</v>
      </c>
      <c r="W606" s="31" t="n">
        <f aca="false">ROUND((AA606*10.55+AB606*8.95+AC606*0.88+AD606*1090.78+AE606*1.09+AF606*4.7),2)</f>
        <v>28.72</v>
      </c>
      <c r="X606" s="30" t="n">
        <f aca="false">ROUND((AA606*9.12+AB606*7.74+AC606*0.76+AD606*943.3+AE606*0.94+AF606*4.57),2)</f>
        <v>24.81</v>
      </c>
      <c r="Y606" s="31"/>
      <c r="Z606" s="30"/>
      <c r="AA606" s="32"/>
      <c r="AB606" s="32"/>
      <c r="AC606" s="32" t="n">
        <v>32.64</v>
      </c>
      <c r="AD606" s="32"/>
      <c r="AE606" s="32"/>
      <c r="AF606" s="32"/>
      <c r="AG606" s="34"/>
    </row>
    <row r="607" s="6" customFormat="true" ht="14.25" hidden="false" customHeight="false" outlineLevel="0" collapsed="false">
      <c r="A607" s="24"/>
      <c r="B607" s="25" t="s">
        <v>1866</v>
      </c>
      <c r="C607" s="26" t="s">
        <v>39</v>
      </c>
      <c r="D607" s="27" t="s">
        <v>1866</v>
      </c>
      <c r="E607" s="27" t="s">
        <v>1867</v>
      </c>
      <c r="F607" s="28" t="s">
        <v>1868</v>
      </c>
      <c r="G607" s="35" t="s">
        <v>1869</v>
      </c>
      <c r="H607" s="29" t="s">
        <v>43</v>
      </c>
      <c r="I607" s="30" t="n">
        <f aca="false">L607+O607+R607+S607+U607+V607+Y607</f>
        <v>154.59</v>
      </c>
      <c r="J607" s="31" t="n">
        <f aca="false">M607+P607+R607+S607+U607+Y607+W607</f>
        <v>153.46</v>
      </c>
      <c r="K607" s="30" t="n">
        <f aca="false">N607+Q607+R607+T607+U607+X607+Y607</f>
        <v>135.85</v>
      </c>
      <c r="L607" s="32" t="n">
        <v>95.51</v>
      </c>
      <c r="M607" s="31" t="n">
        <f aca="false">ROUND(N607*1.16,2)</f>
        <v>94.69</v>
      </c>
      <c r="N607" s="32" t="n">
        <f aca="false">ROUND(L607/1.17,2)</f>
        <v>81.63</v>
      </c>
      <c r="O607" s="32" t="n">
        <v>23.12</v>
      </c>
      <c r="P607" s="31" t="n">
        <f aca="false">ROUND(Q607*1.16,2)</f>
        <v>22.92</v>
      </c>
      <c r="Q607" s="30" t="n">
        <f aca="false">ROUND(O607/1.17,2)</f>
        <v>19.76</v>
      </c>
      <c r="R607" s="31" t="n">
        <v>24.51</v>
      </c>
      <c r="S607" s="31" t="n">
        <v>2.05</v>
      </c>
      <c r="T607" s="30" t="n">
        <f aca="false">ROUND(S607/1.066,2)</f>
        <v>1.92</v>
      </c>
      <c r="U607" s="33"/>
      <c r="V607" s="30" t="n">
        <f aca="false">ROUND((AA607*10.64+AB607*9.03+AC607*0.89+AD607*1100+AE607*1.1+AF607*4.7),2)</f>
        <v>9.4</v>
      </c>
      <c r="W607" s="31" t="n">
        <f aca="false">ROUND((AA607*10.55+AB607*8.95+AC607*0.88+AD607*1090.78+AE607*1.09+AF607*4.7),2)</f>
        <v>9.29</v>
      </c>
      <c r="X607" s="30" t="n">
        <f aca="false">ROUND((AA607*9.12+AB607*7.74+AC607*0.76+AD607*943.3+AE607*0.94+AF607*4.57),2)</f>
        <v>8.03</v>
      </c>
      <c r="Y607" s="31"/>
      <c r="Z607" s="30"/>
      <c r="AA607" s="32"/>
      <c r="AB607" s="32"/>
      <c r="AC607" s="32" t="n">
        <v>10.56</v>
      </c>
      <c r="AD607" s="32"/>
      <c r="AE607" s="32"/>
      <c r="AF607" s="32"/>
      <c r="AG607" s="34"/>
    </row>
    <row r="608" s="6" customFormat="true" ht="14.25" hidden="false" customHeight="false" outlineLevel="0" collapsed="false">
      <c r="A608" s="24"/>
      <c r="B608" s="25" t="s">
        <v>1870</v>
      </c>
      <c r="C608" s="26" t="s">
        <v>39</v>
      </c>
      <c r="D608" s="27" t="s">
        <v>1870</v>
      </c>
      <c r="E608" s="27" t="s">
        <v>1871</v>
      </c>
      <c r="F608" s="28" t="s">
        <v>1872</v>
      </c>
      <c r="G608" s="35" t="s">
        <v>1873</v>
      </c>
      <c r="H608" s="29" t="s">
        <v>43</v>
      </c>
      <c r="I608" s="30" t="n">
        <f aca="false">L608+O608+R608+S608+U608+V608+Y608</f>
        <v>29.02</v>
      </c>
      <c r="J608" s="31" t="n">
        <f aca="false">M608+P608+R608+S608+U608+Y608+W608</f>
        <v>28.81</v>
      </c>
      <c r="K608" s="30" t="n">
        <f aca="false">N608+Q608+R608+T608+U608+X608+Y608</f>
        <v>25.49</v>
      </c>
      <c r="L608" s="32" t="n">
        <v>14.03</v>
      </c>
      <c r="M608" s="31" t="n">
        <f aca="false">ROUND(N608*1.16,2)</f>
        <v>13.91</v>
      </c>
      <c r="N608" s="32" t="n">
        <f aca="false">ROUND(L608/1.17,2)</f>
        <v>11.99</v>
      </c>
      <c r="O608" s="32" t="n">
        <v>3.4</v>
      </c>
      <c r="P608" s="31" t="n">
        <f aca="false">ROUND(Q608*1.16,2)</f>
        <v>3.38</v>
      </c>
      <c r="Q608" s="30" t="n">
        <f aca="false">ROUND(O608/1.17,2)</f>
        <v>2.91</v>
      </c>
      <c r="R608" s="31" t="n">
        <v>3.6</v>
      </c>
      <c r="S608" s="31" t="n">
        <v>2.05</v>
      </c>
      <c r="T608" s="30" t="n">
        <f aca="false">ROUND(S608/1.066,2)</f>
        <v>1.92</v>
      </c>
      <c r="U608" s="33"/>
      <c r="V608" s="30" t="n">
        <f aca="false">ROUND((AA608*10.64+AB608*9.03+AC608*0.89+AD608*1100+AE608*1.1+AF608*4.7),2)</f>
        <v>5.94</v>
      </c>
      <c r="W608" s="31" t="n">
        <f aca="false">ROUND((AA608*10.55+AB608*8.95+AC608*0.88+AD608*1090.78+AE608*1.09+AF608*4.7),2)</f>
        <v>5.87</v>
      </c>
      <c r="X608" s="30" t="n">
        <f aca="false">ROUND((AA608*9.12+AB608*7.74+AC608*0.76+AD608*943.3+AE608*0.94+AF608*4.57),2)</f>
        <v>5.07</v>
      </c>
      <c r="Y608" s="31"/>
      <c r="Z608" s="30"/>
      <c r="AA608" s="32"/>
      <c r="AB608" s="32"/>
      <c r="AC608" s="32" t="n">
        <v>6.67</v>
      </c>
      <c r="AD608" s="32"/>
      <c r="AE608" s="32"/>
      <c r="AF608" s="32"/>
      <c r="AG608" s="34"/>
    </row>
    <row r="609" s="6" customFormat="true" ht="14.25" hidden="false" customHeight="false" outlineLevel="0" collapsed="false">
      <c r="A609" s="24"/>
      <c r="B609" s="25" t="s">
        <v>132</v>
      </c>
      <c r="C609" s="26" t="s">
        <v>39</v>
      </c>
      <c r="D609" s="27" t="s">
        <v>132</v>
      </c>
      <c r="E609" s="27" t="s">
        <v>1874</v>
      </c>
      <c r="F609" s="28" t="s">
        <v>1875</v>
      </c>
      <c r="G609" s="35"/>
      <c r="H609" s="29" t="s">
        <v>43</v>
      </c>
      <c r="I609" s="30" t="n">
        <f aca="false">L609+O609+R609+S609+U609+V609+Y609</f>
        <v>82.93</v>
      </c>
      <c r="J609" s="31" t="n">
        <f aca="false">M609+P609+R609+S609+U609+Y609+W609</f>
        <v>82.28</v>
      </c>
      <c r="K609" s="30" t="n">
        <f aca="false">N609+Q609+R609+T609+U609+X609+Y609</f>
        <v>72.18</v>
      </c>
      <c r="L609" s="32" t="n">
        <v>58.36</v>
      </c>
      <c r="M609" s="31" t="n">
        <f aca="false">ROUND(N609*1.16,2)</f>
        <v>57.86</v>
      </c>
      <c r="N609" s="32" t="n">
        <f aca="false">ROUND(L609/1.17,2)</f>
        <v>49.88</v>
      </c>
      <c r="O609" s="32" t="n">
        <v>7.42</v>
      </c>
      <c r="P609" s="31" t="n">
        <f aca="false">ROUND(Q609*1.16,2)</f>
        <v>7.35</v>
      </c>
      <c r="Q609" s="30" t="n">
        <f aca="false">ROUND(O609/1.17,2)</f>
        <v>6.34</v>
      </c>
      <c r="R609" s="31" t="n">
        <v>7.87</v>
      </c>
      <c r="S609" s="31" t="n">
        <v>2.05</v>
      </c>
      <c r="T609" s="30" t="n">
        <f aca="false">ROUND(S609/1.066,2)</f>
        <v>1.92</v>
      </c>
      <c r="U609" s="33"/>
      <c r="V609" s="30" t="n">
        <f aca="false">ROUND((AA609*10.64+AB609*9.03+AC609*0.89+AD609*1100+AE609*1.1+AF609*4.7),2)</f>
        <v>7.23</v>
      </c>
      <c r="W609" s="31" t="n">
        <f aca="false">ROUND((AA609*10.55+AB609*8.95+AC609*0.88+AD609*1090.78+AE609*1.09+AF609*4.7),2)</f>
        <v>7.15</v>
      </c>
      <c r="X609" s="30" t="n">
        <f aca="false">ROUND((AA609*9.12+AB609*7.74+AC609*0.76+AD609*943.3+AE609*0.94+AF609*4.57),2)</f>
        <v>6.17</v>
      </c>
      <c r="Y609" s="31"/>
      <c r="Z609" s="30"/>
      <c r="AA609" s="32"/>
      <c r="AB609" s="32"/>
      <c r="AC609" s="32" t="n">
        <v>8.12</v>
      </c>
      <c r="AD609" s="32"/>
      <c r="AE609" s="32"/>
      <c r="AF609" s="32"/>
      <c r="AG609" s="34"/>
    </row>
    <row r="610" s="6" customFormat="true" ht="14.25" hidden="false" customHeight="false" outlineLevel="0" collapsed="false">
      <c r="A610" s="24"/>
      <c r="B610" s="25" t="s">
        <v>132</v>
      </c>
      <c r="C610" s="26" t="s">
        <v>39</v>
      </c>
      <c r="D610" s="27" t="s">
        <v>132</v>
      </c>
      <c r="E610" s="27" t="s">
        <v>1876</v>
      </c>
      <c r="F610" s="28" t="s">
        <v>1877</v>
      </c>
      <c r="G610" s="35"/>
      <c r="H610" s="29" t="s">
        <v>43</v>
      </c>
      <c r="I610" s="30" t="n">
        <f aca="false">L610+O610+R610+S610+U610+V610+Y610</f>
        <v>79.88</v>
      </c>
      <c r="J610" s="31" t="n">
        <f aca="false">M610+P610+R610+S610+U610+Y610+W610</f>
        <v>79.14</v>
      </c>
      <c r="K610" s="30" t="n">
        <f aca="false">N610+Q610+R610+T610+U610+X610+Y610</f>
        <v>69.57</v>
      </c>
      <c r="L610" s="32" t="n">
        <v>19.92</v>
      </c>
      <c r="M610" s="31" t="n">
        <f aca="false">ROUND(N610*1.16,2)</f>
        <v>19.75</v>
      </c>
      <c r="N610" s="32" t="n">
        <f aca="false">ROUND(L610/1.17,2)</f>
        <v>17.03</v>
      </c>
      <c r="O610" s="32" t="n">
        <v>4.11</v>
      </c>
      <c r="P610" s="31" t="n">
        <f aca="false">ROUND(Q610*1.16,2)</f>
        <v>4.07</v>
      </c>
      <c r="Q610" s="30" t="n">
        <f aca="false">ROUND(O610/1.17,2)</f>
        <v>3.51</v>
      </c>
      <c r="R610" s="31" t="n">
        <v>9.21</v>
      </c>
      <c r="S610" s="31"/>
      <c r="T610" s="30"/>
      <c r="U610" s="33"/>
      <c r="V610" s="30" t="n">
        <f aca="false">ROUND((AA610*10.64+AB610*9.03+AC610*0.89+AD610*1100+AE610*1.1+AF610*4.7),2)</f>
        <v>46.64</v>
      </c>
      <c r="W610" s="31" t="n">
        <f aca="false">ROUND((AA610*10.55+AB610*8.95+AC610*0.88+AD610*1090.78+AE610*1.09+AF610*4.7),2)</f>
        <v>46.11</v>
      </c>
      <c r="X610" s="30" t="n">
        <f aca="false">ROUND((AA610*9.12+AB610*7.74+AC610*0.76+AD610*943.3+AE610*0.94+AF610*4.57),2)</f>
        <v>39.82</v>
      </c>
      <c r="Y610" s="31"/>
      <c r="Z610" s="30"/>
      <c r="AA610" s="32"/>
      <c r="AB610" s="32"/>
      <c r="AC610" s="32" t="n">
        <v>52.4</v>
      </c>
      <c r="AD610" s="32"/>
      <c r="AE610" s="32"/>
      <c r="AF610" s="32"/>
      <c r="AG610" s="34"/>
    </row>
    <row r="611" s="6" customFormat="true" ht="14.25" hidden="false" customHeight="false" outlineLevel="0" collapsed="false">
      <c r="A611" s="24"/>
      <c r="B611" s="25" t="s">
        <v>1878</v>
      </c>
      <c r="C611" s="26" t="s">
        <v>39</v>
      </c>
      <c r="D611" s="27" t="s">
        <v>1878</v>
      </c>
      <c r="E611" s="27" t="s">
        <v>1879</v>
      </c>
      <c r="F611" s="28" t="s">
        <v>1880</v>
      </c>
      <c r="G611" s="28" t="s">
        <v>1881</v>
      </c>
      <c r="H611" s="29" t="s">
        <v>43</v>
      </c>
      <c r="I611" s="30" t="n">
        <f aca="false">L611+O611+R611+S611+U611+V611+Y611</f>
        <v>192.06</v>
      </c>
      <c r="J611" s="31" t="n">
        <f aca="false">M611+P611+R611+S611+U611+Y611+W611</f>
        <v>190.26</v>
      </c>
      <c r="K611" s="30" t="n">
        <f aca="false">N611+Q611+R611+T611+U611+X611+Y611</f>
        <v>166.9</v>
      </c>
      <c r="L611" s="32" t="n">
        <v>33.87</v>
      </c>
      <c r="M611" s="31" t="n">
        <f aca="false">ROUND(N611*1.16,2)</f>
        <v>33.58</v>
      </c>
      <c r="N611" s="32" t="n">
        <f aca="false">ROUND(L611/1.17,2)</f>
        <v>28.95</v>
      </c>
      <c r="O611" s="32" t="n">
        <v>4.98</v>
      </c>
      <c r="P611" s="31" t="n">
        <f aca="false">ROUND(Q611*1.16,2)</f>
        <v>4.94</v>
      </c>
      <c r="Q611" s="30" t="n">
        <f aca="false">ROUND(O611/1.17,2)</f>
        <v>4.26</v>
      </c>
      <c r="R611" s="31" t="n">
        <v>15.82</v>
      </c>
      <c r="S611" s="31" t="n">
        <v>6.56</v>
      </c>
      <c r="T611" s="30" t="n">
        <f aca="false">ROUND(S611/1.066,2)</f>
        <v>6.15</v>
      </c>
      <c r="U611" s="33"/>
      <c r="V611" s="30" t="n">
        <f aca="false">ROUND((AA611*10.64+AB611*9.03+AC611*0.89+AD611*1100+AE611*1.1+AF611*4.7),2)</f>
        <v>130.83</v>
      </c>
      <c r="W611" s="31" t="n">
        <f aca="false">ROUND((AA611*10.55+AB611*8.95+AC611*0.88+AD611*1090.78+AE611*1.09+AF611*4.7),2)</f>
        <v>129.36</v>
      </c>
      <c r="X611" s="30" t="n">
        <f aca="false">ROUND((AA611*9.12+AB611*7.74+AC611*0.76+AD611*943.3+AE611*0.94+AF611*4.57),2)</f>
        <v>111.72</v>
      </c>
      <c r="Y611" s="31"/>
      <c r="Z611" s="30"/>
      <c r="AA611" s="32"/>
      <c r="AB611" s="32"/>
      <c r="AC611" s="32" t="n">
        <v>147</v>
      </c>
      <c r="AD611" s="32"/>
      <c r="AE611" s="32"/>
      <c r="AF611" s="32"/>
      <c r="AG611" s="34"/>
    </row>
    <row r="612" s="6" customFormat="true" ht="14.25" hidden="false" customHeight="false" outlineLevel="0" collapsed="false">
      <c r="A612" s="38"/>
      <c r="B612" s="25" t="s">
        <v>1882</v>
      </c>
      <c r="C612" s="26" t="s">
        <v>39</v>
      </c>
      <c r="D612" s="27" t="s">
        <v>1882</v>
      </c>
      <c r="E612" s="27" t="s">
        <v>1883</v>
      </c>
      <c r="F612" s="28" t="s">
        <v>1884</v>
      </c>
      <c r="G612" s="28" t="s">
        <v>1885</v>
      </c>
      <c r="H612" s="29" t="s">
        <v>43</v>
      </c>
      <c r="I612" s="30" t="n">
        <f aca="false">L612+O612+R612+S612+U612+V612+Y612</f>
        <v>457.98</v>
      </c>
      <c r="J612" s="31" t="n">
        <f aca="false">M612+P612+R612+S612+U612+Y612+W612</f>
        <v>454.19</v>
      </c>
      <c r="K612" s="30" t="n">
        <f aca="false">N612+Q612+R612+T612+U612+X612+Y612</f>
        <v>407.69</v>
      </c>
      <c r="L612" s="32" t="n">
        <v>15.79</v>
      </c>
      <c r="M612" s="31" t="n">
        <f aca="false">ROUND(N612*1.16,2)</f>
        <v>15.66</v>
      </c>
      <c r="N612" s="32" t="n">
        <f aca="false">ROUND(L612/1.17,2)</f>
        <v>13.5</v>
      </c>
      <c r="O612" s="32" t="n">
        <v>2.32</v>
      </c>
      <c r="P612" s="31" t="n">
        <f aca="false">ROUND(Q612*1.16,2)</f>
        <v>2.3</v>
      </c>
      <c r="Q612" s="30" t="n">
        <f aca="false">ROUND(O612/1.17,2)</f>
        <v>1.98</v>
      </c>
      <c r="R612" s="31" t="n">
        <v>7.38</v>
      </c>
      <c r="S612" s="31" t="n">
        <v>6.56</v>
      </c>
      <c r="T612" s="30" t="n">
        <f aca="false">ROUND(S612/1.066,2)</f>
        <v>6.15</v>
      </c>
      <c r="U612" s="33" t="n">
        <f aca="false">ROUND(82*Z612,2)</f>
        <v>102.5</v>
      </c>
      <c r="V612" s="30" t="n">
        <f aca="false">ROUND((AA612*10.64+AB612*9.03+AC612*0.89+AD612*1100+AE612*1.1+AF612*4.7),2)</f>
        <v>323.43</v>
      </c>
      <c r="W612" s="31" t="n">
        <f aca="false">ROUND((AA612*10.55+AB612*8.95+AC612*0.88+AD612*1090.78+AE612*1.09+AF612*4.7),2)</f>
        <v>319.79</v>
      </c>
      <c r="X612" s="30" t="n">
        <f aca="false">ROUND((AA612*9.12+AB612*7.74+AC612*0.76+AD612*943.3+AE612*0.94+AF612*4.57),2)</f>
        <v>276.18</v>
      </c>
      <c r="Y612" s="31"/>
      <c r="Z612" s="30" t="n">
        <v>1.25</v>
      </c>
      <c r="AA612" s="32"/>
      <c r="AB612" s="32"/>
      <c r="AC612" s="32" t="n">
        <v>363.4</v>
      </c>
      <c r="AD612" s="32"/>
      <c r="AE612" s="32"/>
      <c r="AF612" s="32"/>
      <c r="AG612" s="34"/>
    </row>
    <row r="613" s="6" customFormat="true" ht="14.25" hidden="false" customHeight="false" outlineLevel="0" collapsed="false">
      <c r="A613" s="24"/>
      <c r="B613" s="25" t="s">
        <v>1886</v>
      </c>
      <c r="C613" s="26" t="s">
        <v>39</v>
      </c>
      <c r="D613" s="27" t="s">
        <v>1886</v>
      </c>
      <c r="E613" s="27" t="s">
        <v>1887</v>
      </c>
      <c r="F613" s="28" t="s">
        <v>1888</v>
      </c>
      <c r="G613" s="28" t="s">
        <v>1889</v>
      </c>
      <c r="H613" s="29" t="s">
        <v>43</v>
      </c>
      <c r="I613" s="30" t="n">
        <f aca="false">L613+O613+R613+S613+U613+V613+Y613</f>
        <v>419.17</v>
      </c>
      <c r="J613" s="31" t="n">
        <f aca="false">M613+P613+R613+S613+U613+Y613+W613</f>
        <v>416.56</v>
      </c>
      <c r="K613" s="30" t="n">
        <f aca="false">N613+Q613+R613+T613+U613+X613+Y613</f>
        <v>374.68</v>
      </c>
      <c r="L613" s="32" t="n">
        <v>8.06</v>
      </c>
      <c r="M613" s="31" t="n">
        <f aca="false">ROUND(N613*1.16,2)</f>
        <v>7.99</v>
      </c>
      <c r="N613" s="32" t="n">
        <f aca="false">ROUND(L613/1.17,2)</f>
        <v>6.89</v>
      </c>
      <c r="O613" s="32" t="n">
        <v>2.15</v>
      </c>
      <c r="P613" s="31" t="n">
        <f aca="false">ROUND(Q613*1.16,2)</f>
        <v>2.13</v>
      </c>
      <c r="Q613" s="30" t="n">
        <f aca="false">ROUND(O613/1.17,2)</f>
        <v>1.84</v>
      </c>
      <c r="R613" s="31" t="n">
        <v>2.56</v>
      </c>
      <c r="S613" s="31" t="n">
        <v>4.92</v>
      </c>
      <c r="T613" s="30" t="n">
        <f aca="false">ROUND(S613/1.066,2)</f>
        <v>4.62</v>
      </c>
      <c r="U613" s="33" t="n">
        <f aca="false">ROUND(82*Z613,2)</f>
        <v>102.5</v>
      </c>
      <c r="V613" s="30" t="n">
        <f aca="false">ROUND((AA613*10.64+AB613*9.03+AC613*0.89+AD613*1100+AE613*1.1+AF613*4.7),2)</f>
        <v>298.98</v>
      </c>
      <c r="W613" s="31" t="n">
        <f aca="false">ROUND((AA613*10.55+AB613*8.95+AC613*0.88+AD613*1090.78+AE613*1.09+AF613*4.7),2)</f>
        <v>296.46</v>
      </c>
      <c r="X613" s="30" t="n">
        <f aca="false">ROUND((AA613*9.12+AB613*7.74+AC613*0.76+AD613*943.3+AE613*0.94+AF613*4.57),2)</f>
        <v>256.27</v>
      </c>
      <c r="Y613" s="31"/>
      <c r="Z613" s="30" t="n">
        <v>1.25</v>
      </c>
      <c r="AA613" s="32" t="n">
        <v>28.1</v>
      </c>
      <c r="AB613" s="32"/>
      <c r="AC613" s="32"/>
      <c r="AD613" s="32"/>
      <c r="AE613" s="32"/>
      <c r="AF613" s="32"/>
      <c r="AG613" s="34"/>
    </row>
    <row r="614" s="6" customFormat="true" ht="14.25" hidden="false" customHeight="false" outlineLevel="0" collapsed="false">
      <c r="A614" s="24"/>
      <c r="B614" s="25" t="s">
        <v>1890</v>
      </c>
      <c r="C614" s="26" t="s">
        <v>39</v>
      </c>
      <c r="D614" s="27" t="s">
        <v>1890</v>
      </c>
      <c r="E614" s="27" t="s">
        <v>1891</v>
      </c>
      <c r="F614" s="28" t="s">
        <v>1892</v>
      </c>
      <c r="G614" s="28" t="s">
        <v>1812</v>
      </c>
      <c r="H614" s="29" t="s">
        <v>43</v>
      </c>
      <c r="I614" s="30" t="n">
        <f aca="false">L614+O614+R614+S614+U614+V614+Y614</f>
        <v>678.76</v>
      </c>
      <c r="J614" s="31" t="n">
        <f aca="false">M614+P614+R614+S614+U614+Y614+W614</f>
        <v>673.73</v>
      </c>
      <c r="K614" s="30" t="n">
        <f aca="false">N614+Q614+R614+T614+U614+X614+Y614</f>
        <v>597.34</v>
      </c>
      <c r="L614" s="32" t="n">
        <v>14.36</v>
      </c>
      <c r="M614" s="31" t="n">
        <f aca="false">ROUND(N614*1.16,2)</f>
        <v>14.23</v>
      </c>
      <c r="N614" s="32" t="n">
        <f aca="false">ROUND(L614/1.17,2)</f>
        <v>12.27</v>
      </c>
      <c r="O614" s="32" t="n">
        <v>3.22</v>
      </c>
      <c r="P614" s="31" t="n">
        <f aca="false">ROUND(Q614*1.16,2)</f>
        <v>3.19</v>
      </c>
      <c r="Q614" s="30" t="n">
        <f aca="false">ROUND(O614/1.17,2)</f>
        <v>2.75</v>
      </c>
      <c r="R614" s="31" t="n">
        <v>3.83</v>
      </c>
      <c r="S614" s="31" t="n">
        <v>4.92</v>
      </c>
      <c r="T614" s="30" t="n">
        <f aca="false">ROUND(S614/1.066,2)</f>
        <v>4.62</v>
      </c>
      <c r="U614" s="33" t="n">
        <f aca="false">ROUND(82*Z614,2)</f>
        <v>102.5</v>
      </c>
      <c r="V614" s="30" t="n">
        <f aca="false">ROUND((AA614*10.64+AB614*9.03+AC614*0.89+AD614*1100+AE614*1.1+AF614*4.7),2)</f>
        <v>549.93</v>
      </c>
      <c r="W614" s="31" t="n">
        <f aca="false">ROUND((AA614*10.55+AB614*8.95+AC614*0.88+AD614*1090.78+AE614*1.09+AF614*4.7),2)</f>
        <v>545.06</v>
      </c>
      <c r="X614" s="30" t="n">
        <f aca="false">ROUND((AA614*9.12+AB614*7.74+AC614*0.76+AD614*943.3+AE614*0.94+AF614*4.57),2)</f>
        <v>471.37</v>
      </c>
      <c r="Y614" s="31"/>
      <c r="Z614" s="30" t="n">
        <v>1.25</v>
      </c>
      <c r="AA614" s="32"/>
      <c r="AB614" s="32" t="n">
        <v>60.9</v>
      </c>
      <c r="AC614" s="32"/>
      <c r="AD614" s="32"/>
      <c r="AE614" s="32"/>
      <c r="AF614" s="32"/>
      <c r="AG614" s="34"/>
    </row>
    <row r="615" s="6" customFormat="true" ht="14.25" hidden="false" customHeight="false" outlineLevel="0" collapsed="false">
      <c r="A615" s="24"/>
      <c r="B615" s="25" t="s">
        <v>1893</v>
      </c>
      <c r="C615" s="26" t="s">
        <v>39</v>
      </c>
      <c r="D615" s="27" t="s">
        <v>1893</v>
      </c>
      <c r="E615" s="27" t="s">
        <v>1894</v>
      </c>
      <c r="F615" s="28" t="s">
        <v>1895</v>
      </c>
      <c r="G615" s="35"/>
      <c r="H615" s="29" t="s">
        <v>43</v>
      </c>
      <c r="I615" s="30" t="n">
        <f aca="false">L615+O615+R615+S615+U615+V615+Y615</f>
        <v>115.93</v>
      </c>
      <c r="J615" s="31" t="n">
        <f aca="false">M615+P615+R615+S615+U615+Y615+W615</f>
        <v>114.69</v>
      </c>
      <c r="K615" s="30" t="n">
        <f aca="false">N615+Q615+R615+T615+U615+X615+Y615</f>
        <v>99.43</v>
      </c>
      <c r="L615" s="32" t="n">
        <v>4.8</v>
      </c>
      <c r="M615" s="31" t="n">
        <f aca="false">ROUND(N615*1.16,2)</f>
        <v>4.76</v>
      </c>
      <c r="N615" s="32" t="n">
        <f aca="false">ROUND(L615/1.17,2)</f>
        <v>4.1</v>
      </c>
      <c r="O615" s="32" t="n">
        <v>0.5</v>
      </c>
      <c r="P615" s="31" t="n">
        <f aca="false">ROUND(Q615*1.16,2)</f>
        <v>0.5</v>
      </c>
      <c r="Q615" s="30" t="n">
        <f aca="false">ROUND(O615/1.17,2)</f>
        <v>0.43</v>
      </c>
      <c r="R615" s="31" t="n">
        <v>1.73</v>
      </c>
      <c r="S615" s="31" t="n">
        <v>2.1</v>
      </c>
      <c r="T615" s="30" t="n">
        <f aca="false">ROUND(S615/1.066,2)</f>
        <v>1.97</v>
      </c>
      <c r="U615" s="33"/>
      <c r="V615" s="30" t="n">
        <f aca="false">ROUND((AA615*10.64+AB615*9.03+AC615*0.89+AD615*1100+AE615*1.1+AF615*4.7),2)</f>
        <v>106.8</v>
      </c>
      <c r="W615" s="31" t="n">
        <f aca="false">ROUND((AA615*10.55+AB615*8.95+AC615*0.88+AD615*1090.78+AE615*1.09+AF615*4.7),2)</f>
        <v>105.6</v>
      </c>
      <c r="X615" s="30" t="n">
        <f aca="false">ROUND((AA615*9.12+AB615*7.74+AC615*0.76+AD615*943.3+AE615*0.94+AF615*4.57),2)</f>
        <v>91.2</v>
      </c>
      <c r="Y615" s="31"/>
      <c r="Z615" s="30"/>
      <c r="AA615" s="32"/>
      <c r="AB615" s="32"/>
      <c r="AC615" s="32" t="n">
        <v>120</v>
      </c>
      <c r="AD615" s="32"/>
      <c r="AE615" s="32"/>
      <c r="AF615" s="32"/>
      <c r="AG615" s="34"/>
    </row>
    <row r="616" s="6" customFormat="true" ht="14.25" hidden="false" customHeight="false" outlineLevel="0" collapsed="false">
      <c r="A616" s="24"/>
      <c r="B616" s="25" t="s">
        <v>132</v>
      </c>
      <c r="C616" s="26" t="s">
        <v>39</v>
      </c>
      <c r="D616" s="27" t="s">
        <v>132</v>
      </c>
      <c r="E616" s="27" t="s">
        <v>1896</v>
      </c>
      <c r="F616" s="28" t="s">
        <v>1897</v>
      </c>
      <c r="G616" s="35"/>
      <c r="H616" s="29" t="s">
        <v>43</v>
      </c>
      <c r="I616" s="30" t="n">
        <f aca="false">L616+O616+R616+S616+U616+V616+Y616</f>
        <v>176.47</v>
      </c>
      <c r="J616" s="31" t="n">
        <f aca="false">M616+P616+R616+S616+U616+Y616+W616</f>
        <v>176.13</v>
      </c>
      <c r="K616" s="30" t="n">
        <f aca="false">N616+Q616+R616+T616+U616+X616+Y616</f>
        <v>170.32</v>
      </c>
      <c r="L616" s="32" t="n">
        <v>23.2</v>
      </c>
      <c r="M616" s="31" t="n">
        <f aca="false">ROUND(N616*1.16,2)</f>
        <v>23</v>
      </c>
      <c r="N616" s="32" t="n">
        <f aca="false">ROUND(L616/1.17,2)</f>
        <v>19.83</v>
      </c>
      <c r="O616" s="32" t="n">
        <v>7.65</v>
      </c>
      <c r="P616" s="31" t="n">
        <f aca="false">ROUND(Q616*1.16,2)</f>
        <v>7.59</v>
      </c>
      <c r="Q616" s="30" t="n">
        <f aca="false">ROUND(O616/1.17,2)</f>
        <v>6.54</v>
      </c>
      <c r="R616" s="31" t="n">
        <v>26.02</v>
      </c>
      <c r="S616" s="31" t="n">
        <v>9.84</v>
      </c>
      <c r="T616" s="30" t="n">
        <f aca="false">ROUND(S616/1.066,2)</f>
        <v>9.23</v>
      </c>
      <c r="U616" s="33" t="n">
        <f aca="false">ROUND(82*Z616,2)</f>
        <v>102.5</v>
      </c>
      <c r="V616" s="30" t="n">
        <f aca="false">ROUND((AA616*10.64+AB616*9.03+AC616*0.89+AD616*1100+AE616*1.1+AF616*4.7),2)</f>
        <v>7.26</v>
      </c>
      <c r="W616" s="31" t="n">
        <f aca="false">ROUND((AA616*10.55+AB616*8.95+AC616*0.88+AD616*1090.78+AE616*1.09+AF616*4.7),2)</f>
        <v>7.18</v>
      </c>
      <c r="X616" s="30" t="n">
        <f aca="false">ROUND((AA616*9.12+AB616*7.74+AC616*0.76+AD616*943.3+AE616*0.94+AF616*4.57),2)</f>
        <v>6.2</v>
      </c>
      <c r="Y616" s="31"/>
      <c r="Z616" s="30" t="n">
        <v>1.25</v>
      </c>
      <c r="AA616" s="32"/>
      <c r="AB616" s="32"/>
      <c r="AC616" s="32" t="n">
        <v>8.16</v>
      </c>
      <c r="AD616" s="32"/>
      <c r="AE616" s="32"/>
      <c r="AF616" s="32"/>
      <c r="AG616" s="34"/>
    </row>
    <row r="617" s="6" customFormat="true" ht="14.25" hidden="false" customHeight="false" outlineLevel="0" collapsed="false">
      <c r="A617" s="24"/>
      <c r="B617" s="25" t="s">
        <v>132</v>
      </c>
      <c r="C617" s="26" t="s">
        <v>39</v>
      </c>
      <c r="D617" s="27" t="s">
        <v>132</v>
      </c>
      <c r="E617" s="27" t="s">
        <v>1898</v>
      </c>
      <c r="F617" s="28" t="s">
        <v>1899</v>
      </c>
      <c r="G617" s="35"/>
      <c r="H617" s="29" t="s">
        <v>43</v>
      </c>
      <c r="I617" s="30" t="n">
        <f aca="false">L617+O617+R617+S617+U617+V617+Y617</f>
        <v>301.22</v>
      </c>
      <c r="J617" s="31" t="n">
        <f aca="false">M617+P617+R617+S617+U617+Y617+W617</f>
        <v>299.95</v>
      </c>
      <c r="K617" s="30" t="n">
        <f aca="false">N617+Q617+R617+T617+U617+X617+Y617</f>
        <v>279.4</v>
      </c>
      <c r="L617" s="32" t="n">
        <v>104</v>
      </c>
      <c r="M617" s="31" t="n">
        <f aca="false">ROUND(N617*1.16,2)</f>
        <v>103.11</v>
      </c>
      <c r="N617" s="32" t="n">
        <f aca="false">ROUND(L617/1.17,2)</f>
        <v>88.89</v>
      </c>
      <c r="O617" s="32" t="n">
        <v>43.33</v>
      </c>
      <c r="P617" s="31" t="n">
        <f aca="false">ROUND(Q617*1.16,2)</f>
        <v>42.95</v>
      </c>
      <c r="Q617" s="30" t="n">
        <f aca="false">ROUND(O617/1.17,2)</f>
        <v>37.03</v>
      </c>
      <c r="R617" s="31" t="n">
        <v>147.33</v>
      </c>
      <c r="S617" s="31" t="n">
        <v>6.56</v>
      </c>
      <c r="T617" s="30" t="n">
        <f aca="false">ROUND(S617/1.066,2)</f>
        <v>6.15</v>
      </c>
      <c r="U617" s="33"/>
      <c r="V617" s="30"/>
      <c r="W617" s="31"/>
      <c r="X617" s="30"/>
      <c r="Y617" s="31"/>
      <c r="Z617" s="30"/>
      <c r="AA617" s="32"/>
      <c r="AB617" s="32"/>
      <c r="AC617" s="32"/>
      <c r="AD617" s="32"/>
      <c r="AE617" s="32"/>
      <c r="AF617" s="32"/>
      <c r="AG617" s="34"/>
    </row>
    <row r="618" s="6" customFormat="true" ht="14.25" hidden="false" customHeight="false" outlineLevel="0" collapsed="false">
      <c r="A618" s="24"/>
      <c r="B618" s="25" t="s">
        <v>1900</v>
      </c>
      <c r="C618" s="26" t="s">
        <v>39</v>
      </c>
      <c r="D618" s="27" t="s">
        <v>1900</v>
      </c>
      <c r="E618" s="27" t="s">
        <v>1901</v>
      </c>
      <c r="F618" s="28" t="s">
        <v>1902</v>
      </c>
      <c r="G618" s="28" t="s">
        <v>1903</v>
      </c>
      <c r="H618" s="29" t="s">
        <v>43</v>
      </c>
      <c r="I618" s="30" t="n">
        <f aca="false">L618+O618+R618+S618+U618+V618+Y618</f>
        <v>73.53</v>
      </c>
      <c r="J618" s="31" t="n">
        <f aca="false">M618+P618+R618+S618+U618+Y618+W618</f>
        <v>73.11</v>
      </c>
      <c r="K618" s="30" t="n">
        <f aca="false">N618+Q618+R618+T618+U618+X618+Y618</f>
        <v>66.69</v>
      </c>
      <c r="L618" s="32" t="n">
        <v>16.88</v>
      </c>
      <c r="M618" s="31" t="n">
        <f aca="false">ROUND(N618*1.16,2)</f>
        <v>16.74</v>
      </c>
      <c r="N618" s="32" t="n">
        <f aca="false">ROUND(L618/1.17,2)</f>
        <v>14.43</v>
      </c>
      <c r="O618" s="32" t="n">
        <v>4.07</v>
      </c>
      <c r="P618" s="31" t="n">
        <f aca="false">ROUND(Q618*1.16,2)</f>
        <v>4.04</v>
      </c>
      <c r="Q618" s="30" t="n">
        <f aca="false">ROUND(O618/1.17,2)</f>
        <v>3.48</v>
      </c>
      <c r="R618" s="31" t="n">
        <v>20.93</v>
      </c>
      <c r="S618" s="31" t="n">
        <v>9.84</v>
      </c>
      <c r="T618" s="30" t="n">
        <f aca="false">ROUND(S618/1.066,2)</f>
        <v>9.23</v>
      </c>
      <c r="U618" s="33"/>
      <c r="V618" s="30" t="n">
        <f aca="false">ROUND((AA618*10.64+AB618*9.03+AC618*0.89+AD618*1100+AE618*1.1+AF618*4.7),2)</f>
        <v>21.81</v>
      </c>
      <c r="W618" s="31" t="n">
        <f aca="false">ROUND((AA618*10.55+AB618*8.95+AC618*0.88+AD618*1090.78+AE618*1.09+AF618*4.7),2)</f>
        <v>21.56</v>
      </c>
      <c r="X618" s="30" t="n">
        <f aca="false">ROUND((AA618*9.12+AB618*7.74+AC618*0.76+AD618*943.3+AE618*0.94+AF618*4.57),2)</f>
        <v>18.62</v>
      </c>
      <c r="Y618" s="31"/>
      <c r="Z618" s="30"/>
      <c r="AA618" s="32"/>
      <c r="AB618" s="32"/>
      <c r="AC618" s="32" t="n">
        <v>24.5</v>
      </c>
      <c r="AD618" s="32"/>
      <c r="AE618" s="32"/>
      <c r="AF618" s="32"/>
      <c r="AG618" s="34"/>
    </row>
    <row r="619" s="6" customFormat="true" ht="14.25" hidden="false" customHeight="false" outlineLevel="0" collapsed="false">
      <c r="A619" s="24"/>
      <c r="B619" s="25" t="s">
        <v>1904</v>
      </c>
      <c r="C619" s="26" t="s">
        <v>39</v>
      </c>
      <c r="D619" s="27" t="s">
        <v>1904</v>
      </c>
      <c r="E619" s="27" t="s">
        <v>1905</v>
      </c>
      <c r="F619" s="28" t="s">
        <v>1906</v>
      </c>
      <c r="G619" s="35" t="s">
        <v>1907</v>
      </c>
      <c r="H619" s="29" t="s">
        <v>43</v>
      </c>
      <c r="I619" s="30" t="n">
        <f aca="false">L619+O619+R619+S619+U619+V619+Y619</f>
        <v>201.83</v>
      </c>
      <c r="J619" s="31" t="n">
        <f aca="false">M619+P619+R619+S619+U619+Y619+W619</f>
        <v>200.89</v>
      </c>
      <c r="K619" s="30" t="n">
        <f aca="false">N619+Q619+R619+T619+U619+X619+Y619</f>
        <v>188.95</v>
      </c>
      <c r="L619" s="32" t="n">
        <v>6.79</v>
      </c>
      <c r="M619" s="31" t="n">
        <f aca="false">ROUND(N619*1.16,2)</f>
        <v>6.73</v>
      </c>
      <c r="N619" s="32" t="n">
        <f aca="false">ROUND(L619/1.17,2)</f>
        <v>5.8</v>
      </c>
      <c r="O619" s="32" t="n">
        <v>2.27</v>
      </c>
      <c r="P619" s="31" t="n">
        <f aca="false">ROUND(Q619*1.16,2)</f>
        <v>2.25</v>
      </c>
      <c r="Q619" s="30" t="n">
        <f aca="false">ROUND(O619/1.17,2)</f>
        <v>1.94</v>
      </c>
      <c r="R619" s="31" t="n">
        <v>7.56</v>
      </c>
      <c r="S619" s="31" t="n">
        <v>6.15</v>
      </c>
      <c r="T619" s="30" t="n">
        <f aca="false">ROUND(S619/1.066,2)</f>
        <v>5.77</v>
      </c>
      <c r="U619" s="33" t="n">
        <f aca="false">ROUND(82*Z619,2)</f>
        <v>102.5</v>
      </c>
      <c r="V619" s="30" t="n">
        <f aca="false">ROUND((AA619*10.64+AB619*9.03+AC619*0.89+AD619*1100+AE619*1.1+AF619*4.7),2)</f>
        <v>76.56</v>
      </c>
      <c r="W619" s="31" t="n">
        <f aca="false">ROUND((AA619*10.55+AB619*8.95+AC619*0.88+AD619*1090.78+AE619*1.09+AF619*4.7),2)</f>
        <v>75.7</v>
      </c>
      <c r="X619" s="30" t="n">
        <f aca="false">ROUND((AA619*9.12+AB619*7.74+AC619*0.76+AD619*943.3+AE619*0.94+AF619*4.57),2)</f>
        <v>65.38</v>
      </c>
      <c r="Y619" s="31"/>
      <c r="Z619" s="30" t="n">
        <v>1.25</v>
      </c>
      <c r="AA619" s="32"/>
      <c r="AB619" s="32"/>
      <c r="AC619" s="32" t="n">
        <v>86.02</v>
      </c>
      <c r="AD619" s="32"/>
      <c r="AE619" s="32"/>
      <c r="AF619" s="32"/>
      <c r="AG619" s="34"/>
    </row>
    <row r="620" s="6" customFormat="true" ht="14.25" hidden="false" customHeight="false" outlineLevel="0" collapsed="false">
      <c r="A620" s="24"/>
      <c r="B620" s="25" t="s">
        <v>1908</v>
      </c>
      <c r="C620" s="26" t="s">
        <v>39</v>
      </c>
      <c r="D620" s="27" t="s">
        <v>1908</v>
      </c>
      <c r="E620" s="27" t="s">
        <v>1909</v>
      </c>
      <c r="F620" s="28" t="s">
        <v>1910</v>
      </c>
      <c r="G620" s="28" t="s">
        <v>1911</v>
      </c>
      <c r="H620" s="29" t="s">
        <v>43</v>
      </c>
      <c r="I620" s="30" t="n">
        <f aca="false">L620+O620+R620+S620+U620+V620+Y620</f>
        <v>145.65</v>
      </c>
      <c r="J620" s="31" t="n">
        <f aca="false">M620+P620+R620+S620+U620+Y620+W620</f>
        <v>144.13</v>
      </c>
      <c r="K620" s="30" t="n">
        <f aca="false">N620+Q620+R620+T620+U620+X620+Y620</f>
        <v>125.23</v>
      </c>
      <c r="L620" s="32" t="n">
        <v>13.61</v>
      </c>
      <c r="M620" s="31" t="n">
        <f aca="false">ROUND(N620*1.16,2)</f>
        <v>13.49</v>
      </c>
      <c r="N620" s="32" t="n">
        <f aca="false">ROUND(L620/1.17,2)</f>
        <v>11.63</v>
      </c>
      <c r="O620" s="32" t="n">
        <v>4.05</v>
      </c>
      <c r="P620" s="31" t="n">
        <f aca="false">ROUND(Q620*1.16,2)</f>
        <v>4.01</v>
      </c>
      <c r="Q620" s="30" t="n">
        <f aca="false">ROUND(O620/1.17,2)</f>
        <v>3.46</v>
      </c>
      <c r="R620" s="31" t="n">
        <v>4.29</v>
      </c>
      <c r="S620" s="31" t="n">
        <v>2.57</v>
      </c>
      <c r="T620" s="30" t="n">
        <f aca="false">ROUND(S620/1.066,2)</f>
        <v>2.41</v>
      </c>
      <c r="U620" s="33"/>
      <c r="V620" s="30" t="n">
        <f aca="false">ROUND((AA620*10.64+AB620*9.03+AC620*0.89+AD620*1100+AE620*1.1+AF620*4.7),2)</f>
        <v>121.13</v>
      </c>
      <c r="W620" s="31" t="n">
        <f aca="false">ROUND((AA620*10.55+AB620*8.95+AC620*0.88+AD620*1090.78+AE620*1.09+AF620*4.7),2)</f>
        <v>119.77</v>
      </c>
      <c r="X620" s="30" t="n">
        <f aca="false">ROUND((AA620*9.12+AB620*7.74+AC620*0.76+AD620*943.3+AE620*0.94+AF620*4.57),2)</f>
        <v>103.44</v>
      </c>
      <c r="Y620" s="31"/>
      <c r="Z620" s="30"/>
      <c r="AA620" s="32"/>
      <c r="AB620" s="32"/>
      <c r="AC620" s="32" t="n">
        <v>136.1</v>
      </c>
      <c r="AD620" s="32"/>
      <c r="AE620" s="32"/>
      <c r="AF620" s="32"/>
      <c r="AG620" s="34"/>
    </row>
    <row r="621" s="6" customFormat="true" ht="14.25" hidden="false" customHeight="false" outlineLevel="0" collapsed="false">
      <c r="A621" s="24"/>
      <c r="B621" s="25" t="s">
        <v>1912</v>
      </c>
      <c r="C621" s="26" t="s">
        <v>39</v>
      </c>
      <c r="D621" s="27" t="s">
        <v>1912</v>
      </c>
      <c r="E621" s="27" t="s">
        <v>1913</v>
      </c>
      <c r="F621" s="28" t="s">
        <v>1910</v>
      </c>
      <c r="G621" s="28" t="s">
        <v>601</v>
      </c>
      <c r="H621" s="29" t="s">
        <v>43</v>
      </c>
      <c r="I621" s="30" t="n">
        <f aca="false">L621+O621+R621+S621+U621+V621+Y621</f>
        <v>239.54</v>
      </c>
      <c r="J621" s="31" t="n">
        <f aca="false">M621+P621+R621+S621+U621+Y621+W621</f>
        <v>237.04</v>
      </c>
      <c r="K621" s="30" t="n">
        <f aca="false">N621+Q621+R621+T621+U621+X621+Y621</f>
        <v>205.8</v>
      </c>
      <c r="L621" s="32" t="n">
        <v>21.77</v>
      </c>
      <c r="M621" s="31" t="n">
        <f aca="false">ROUND(N621*1.16,2)</f>
        <v>21.59</v>
      </c>
      <c r="N621" s="32" t="n">
        <f aca="false">ROUND(L621/1.17,2)</f>
        <v>18.61</v>
      </c>
      <c r="O621" s="32" t="n">
        <v>6.48</v>
      </c>
      <c r="P621" s="31" t="n">
        <f aca="false">ROUND(Q621*1.16,2)</f>
        <v>6.43</v>
      </c>
      <c r="Q621" s="30" t="n">
        <f aca="false">ROUND(O621/1.17,2)</f>
        <v>5.54</v>
      </c>
      <c r="R621" s="31" t="n">
        <v>6.87</v>
      </c>
      <c r="S621" s="31" t="n">
        <v>2.57</v>
      </c>
      <c r="T621" s="30" t="n">
        <f aca="false">ROUND(S621/1.066,2)</f>
        <v>2.41</v>
      </c>
      <c r="U621" s="33"/>
      <c r="V621" s="30" t="n">
        <f aca="false">ROUND((AA621*10.64+AB621*9.03+AC621*0.89+AD621*1100+AE621*1.1+AF621*4.7),2)</f>
        <v>201.85</v>
      </c>
      <c r="W621" s="31" t="n">
        <f aca="false">ROUND((AA621*10.55+AB621*8.95+AC621*0.88+AD621*1090.78+AE621*1.09+AF621*4.7),2)</f>
        <v>199.58</v>
      </c>
      <c r="X621" s="30" t="n">
        <f aca="false">ROUND((AA621*9.12+AB621*7.74+AC621*0.76+AD621*943.3+AE621*0.94+AF621*4.57),2)</f>
        <v>172.37</v>
      </c>
      <c r="Y621" s="31"/>
      <c r="Z621" s="30"/>
      <c r="AA621" s="32"/>
      <c r="AB621" s="32"/>
      <c r="AC621" s="32" t="n">
        <v>226.8</v>
      </c>
      <c r="AD621" s="32"/>
      <c r="AE621" s="32"/>
      <c r="AF621" s="32"/>
      <c r="AG621" s="34"/>
    </row>
    <row r="622" s="6" customFormat="true" ht="14.25" hidden="false" customHeight="false" outlineLevel="0" collapsed="false">
      <c r="A622" s="24"/>
      <c r="B622" s="25" t="s">
        <v>1914</v>
      </c>
      <c r="C622" s="26" t="s">
        <v>39</v>
      </c>
      <c r="D622" s="27" t="s">
        <v>1914</v>
      </c>
      <c r="E622" s="27" t="s">
        <v>1915</v>
      </c>
      <c r="F622" s="28" t="s">
        <v>1910</v>
      </c>
      <c r="G622" s="35" t="s">
        <v>1916</v>
      </c>
      <c r="H622" s="29" t="s">
        <v>43</v>
      </c>
      <c r="I622" s="30" t="n">
        <f aca="false">L622+O622+R622+S622+U622+V622+Y622</f>
        <v>175.82</v>
      </c>
      <c r="J622" s="31" t="n">
        <f aca="false">M622+P622+R622+S622+U622+Y622+W622</f>
        <v>174.04</v>
      </c>
      <c r="K622" s="30" t="n">
        <f aca="false">N622+Q622+R622+T622+U622+X622+Y622</f>
        <v>151.49</v>
      </c>
      <c r="L622" s="32" t="n">
        <v>24.09</v>
      </c>
      <c r="M622" s="31" t="n">
        <f aca="false">ROUND(N622*1.16,2)</f>
        <v>23.88</v>
      </c>
      <c r="N622" s="32" t="n">
        <f aca="false">ROUND(L622/1.17,2)</f>
        <v>20.59</v>
      </c>
      <c r="O622" s="32" t="n">
        <v>7.17</v>
      </c>
      <c r="P622" s="31" t="n">
        <f aca="false">ROUND(Q622*1.16,2)</f>
        <v>7.11</v>
      </c>
      <c r="Q622" s="30" t="n">
        <f aca="false">ROUND(O622/1.17,2)</f>
        <v>6.13</v>
      </c>
      <c r="R622" s="31" t="n">
        <v>7.6</v>
      </c>
      <c r="S622" s="31" t="n">
        <v>2.57</v>
      </c>
      <c r="T622" s="30" t="n">
        <f aca="false">ROUND(S622/1.066,2)</f>
        <v>2.41</v>
      </c>
      <c r="U622" s="33"/>
      <c r="V622" s="30" t="n">
        <f aca="false">ROUND((AA622*10.64+AB622*9.03+AC622*0.89+AD622*1100+AE622*1.1+AF622*4.7),2)</f>
        <v>134.39</v>
      </c>
      <c r="W622" s="31" t="n">
        <f aca="false">ROUND((AA622*10.55+AB622*8.95+AC622*0.88+AD622*1090.78+AE622*1.09+AF622*4.7),2)</f>
        <v>132.88</v>
      </c>
      <c r="X622" s="30" t="n">
        <f aca="false">ROUND((AA622*9.12+AB622*7.74+AC622*0.76+AD622*943.3+AE622*0.94+AF622*4.57),2)</f>
        <v>114.76</v>
      </c>
      <c r="Y622" s="31"/>
      <c r="Z622" s="30"/>
      <c r="AA622" s="32"/>
      <c r="AB622" s="32"/>
      <c r="AC622" s="32" t="n">
        <v>151</v>
      </c>
      <c r="AD622" s="32"/>
      <c r="AE622" s="32"/>
      <c r="AF622" s="32"/>
      <c r="AG622" s="34"/>
    </row>
    <row r="623" s="6" customFormat="true" ht="14.25" hidden="false" customHeight="false" outlineLevel="0" collapsed="false">
      <c r="A623" s="24"/>
      <c r="B623" s="25" t="s">
        <v>132</v>
      </c>
      <c r="C623" s="26" t="s">
        <v>39</v>
      </c>
      <c r="D623" s="27" t="s">
        <v>132</v>
      </c>
      <c r="E623" s="27" t="s">
        <v>1917</v>
      </c>
      <c r="F623" s="28" t="s">
        <v>1918</v>
      </c>
      <c r="G623" s="35"/>
      <c r="H623" s="29" t="s">
        <v>43</v>
      </c>
      <c r="I623" s="30" t="n">
        <f aca="false">L623+O623+R623+S623+U623+V623+Y623</f>
        <v>98.87</v>
      </c>
      <c r="J623" s="31" t="n">
        <f aca="false">M623+P623+R623+S623+U623+Y623+W623</f>
        <v>98.09</v>
      </c>
      <c r="K623" s="30" t="n">
        <f aca="false">N623+Q623+R623+T623+U623+X623+Y623</f>
        <v>86.15</v>
      </c>
      <c r="L623" s="32" t="n">
        <v>64</v>
      </c>
      <c r="M623" s="31" t="n">
        <f aca="false">ROUND(N623*1.16,2)</f>
        <v>63.45</v>
      </c>
      <c r="N623" s="32" t="n">
        <f aca="false">ROUND(L623/1.17,2)</f>
        <v>54.7</v>
      </c>
      <c r="O623" s="32" t="n">
        <v>13.33</v>
      </c>
      <c r="P623" s="31" t="n">
        <f aca="false">ROUND(Q623*1.16,2)</f>
        <v>13.21</v>
      </c>
      <c r="Q623" s="30" t="n">
        <f aca="false">ROUND(O623/1.17,2)</f>
        <v>11.39</v>
      </c>
      <c r="R623" s="31" t="n">
        <v>10.38</v>
      </c>
      <c r="S623" s="31" t="n">
        <v>1.76</v>
      </c>
      <c r="T623" s="30" t="n">
        <f aca="false">ROUND(S623/1.066,2)</f>
        <v>1.65</v>
      </c>
      <c r="U623" s="33"/>
      <c r="V623" s="30" t="n">
        <f aca="false">ROUND((AA623*10.64+AB623*9.03+AC623*0.89+AD623*1100+AE623*1.1+AF623*4.7),2)</f>
        <v>9.4</v>
      </c>
      <c r="W623" s="31" t="n">
        <f aca="false">ROUND((AA623*10.55+AB623*8.95+AC623*0.88+AD623*1090.78+AE623*1.09+AF623*4.7),2)</f>
        <v>9.29</v>
      </c>
      <c r="X623" s="30" t="n">
        <f aca="false">ROUND((AA623*9.12+AB623*7.74+AC623*0.76+AD623*943.3+AE623*0.94+AF623*4.57),2)</f>
        <v>8.03</v>
      </c>
      <c r="Y623" s="31"/>
      <c r="Z623" s="30"/>
      <c r="AA623" s="32"/>
      <c r="AB623" s="32"/>
      <c r="AC623" s="32" t="n">
        <v>10.56</v>
      </c>
      <c r="AD623" s="32"/>
      <c r="AE623" s="32"/>
      <c r="AF623" s="32"/>
      <c r="AG623" s="34"/>
    </row>
    <row r="624" s="6" customFormat="true" ht="14.25" hidden="false" customHeight="false" outlineLevel="0" collapsed="false">
      <c r="A624" s="24"/>
      <c r="B624" s="25" t="s">
        <v>1919</v>
      </c>
      <c r="C624" s="26" t="s">
        <v>39</v>
      </c>
      <c r="D624" s="27" t="s">
        <v>1919</v>
      </c>
      <c r="E624" s="27" t="s">
        <v>1920</v>
      </c>
      <c r="F624" s="28" t="s">
        <v>1921</v>
      </c>
      <c r="G624" s="35"/>
      <c r="H624" s="29" t="s">
        <v>43</v>
      </c>
      <c r="I624" s="30" t="n">
        <f aca="false">L624+O624+R624+S624+U624+V624+Y624</f>
        <v>152.79</v>
      </c>
      <c r="J624" s="31" t="n">
        <f aca="false">M624+P624+R624+S624+U624+Y624+W624</f>
        <v>151.21</v>
      </c>
      <c r="K624" s="30" t="n">
        <f aca="false">N624+Q624+R624+T624+U624+X624+Y624</f>
        <v>131.34</v>
      </c>
      <c r="L624" s="32" t="n">
        <v>20.41</v>
      </c>
      <c r="M624" s="31" t="n">
        <f aca="false">ROUND(N624*1.16,2)</f>
        <v>20.23</v>
      </c>
      <c r="N624" s="32" t="n">
        <f aca="false">ROUND(L624/1.17,2)</f>
        <v>17.44</v>
      </c>
      <c r="O624" s="32" t="n">
        <v>4.53</v>
      </c>
      <c r="P624" s="31" t="n">
        <f aca="false">ROUND(Q624*1.16,2)</f>
        <v>4.49</v>
      </c>
      <c r="Q624" s="30" t="n">
        <f aca="false">ROUND(O624/1.17,2)</f>
        <v>3.87</v>
      </c>
      <c r="R624" s="31" t="n">
        <v>4.67</v>
      </c>
      <c r="S624" s="31" t="n">
        <v>2.05</v>
      </c>
      <c r="T624" s="30" t="n">
        <f aca="false">ROUND(S624/1.066,2)</f>
        <v>1.92</v>
      </c>
      <c r="U624" s="33"/>
      <c r="V624" s="30" t="n">
        <f aca="false">ROUND((AA624*10.64+AB624*9.03+AC624*0.89+AD624*1100+AE624*1.1+AF624*4.7),2)</f>
        <v>121.13</v>
      </c>
      <c r="W624" s="31" t="n">
        <f aca="false">ROUND((AA624*10.55+AB624*8.95+AC624*0.88+AD624*1090.78+AE624*1.09+AF624*4.7),2)</f>
        <v>119.77</v>
      </c>
      <c r="X624" s="30" t="n">
        <f aca="false">ROUND((AA624*9.12+AB624*7.74+AC624*0.76+AD624*943.3+AE624*0.94+AF624*4.57),2)</f>
        <v>103.44</v>
      </c>
      <c r="Y624" s="31"/>
      <c r="Z624" s="30"/>
      <c r="AA624" s="32"/>
      <c r="AB624" s="32"/>
      <c r="AC624" s="32" t="n">
        <v>136.1</v>
      </c>
      <c r="AD624" s="32"/>
      <c r="AE624" s="32"/>
      <c r="AF624" s="32"/>
      <c r="AG624" s="34"/>
    </row>
    <row r="625" s="6" customFormat="true" ht="28.5" hidden="false" customHeight="false" outlineLevel="0" collapsed="false">
      <c r="A625" s="24"/>
      <c r="B625" s="25" t="s">
        <v>1922</v>
      </c>
      <c r="C625" s="26" t="s">
        <v>39</v>
      </c>
      <c r="D625" s="27" t="s">
        <v>1922</v>
      </c>
      <c r="E625" s="27" t="s">
        <v>1923</v>
      </c>
      <c r="F625" s="28" t="s">
        <v>1924</v>
      </c>
      <c r="G625" s="28" t="s">
        <v>1925</v>
      </c>
      <c r="H625" s="29" t="s">
        <v>43</v>
      </c>
      <c r="I625" s="30" t="n">
        <f aca="false">L625+O625+R625+S625+U625+V625+Y625</f>
        <v>13.56</v>
      </c>
      <c r="J625" s="31" t="n">
        <f aca="false">M625+P625+R625+S625+U625+Y625+W625</f>
        <v>13.45</v>
      </c>
      <c r="K625" s="30" t="n">
        <f aca="false">N625+Q625+R625+T625+U625+X625+Y625</f>
        <v>11.86</v>
      </c>
      <c r="L625" s="32" t="n">
        <v>4.62</v>
      </c>
      <c r="M625" s="31" t="n">
        <f aca="false">ROUND(N625*1.16,2)</f>
        <v>4.58</v>
      </c>
      <c r="N625" s="32" t="n">
        <f aca="false">ROUND(L625/1.17,2)</f>
        <v>3.95</v>
      </c>
      <c r="O625" s="32" t="n">
        <v>1.09</v>
      </c>
      <c r="P625" s="31" t="n">
        <f aca="false">ROUND(Q625*1.16,2)</f>
        <v>1.08</v>
      </c>
      <c r="Q625" s="30" t="n">
        <f aca="false">ROUND(O625/1.17,2)</f>
        <v>0.93</v>
      </c>
      <c r="R625" s="31" t="n">
        <v>1.89</v>
      </c>
      <c r="S625" s="31"/>
      <c r="T625" s="30"/>
      <c r="U625" s="33"/>
      <c r="V625" s="30" t="n">
        <f aca="false">ROUND((AA625*10.64+AB625*9.03+AC625*0.89+AD625*1100+AE625*1.1+AF625*4.7),2)</f>
        <v>5.96</v>
      </c>
      <c r="W625" s="31" t="n">
        <f aca="false">ROUND((AA625*10.55+AB625*8.95+AC625*0.88+AD625*1090.78+AE625*1.09+AF625*4.7),2)</f>
        <v>5.9</v>
      </c>
      <c r="X625" s="30" t="n">
        <f aca="false">ROUND((AA625*9.12+AB625*7.74+AC625*0.76+AD625*943.3+AE625*0.94+AF625*4.57),2)</f>
        <v>5.09</v>
      </c>
      <c r="Y625" s="31"/>
      <c r="Z625" s="30"/>
      <c r="AA625" s="32"/>
      <c r="AB625" s="32"/>
      <c r="AC625" s="32" t="n">
        <v>6.7</v>
      </c>
      <c r="AD625" s="32"/>
      <c r="AE625" s="32"/>
      <c r="AF625" s="32"/>
      <c r="AG625" s="34"/>
    </row>
    <row r="626" s="6" customFormat="true" ht="28.5" hidden="false" customHeight="false" outlineLevel="0" collapsed="false">
      <c r="A626" s="24"/>
      <c r="B626" s="25" t="s">
        <v>1926</v>
      </c>
      <c r="C626" s="26" t="s">
        <v>39</v>
      </c>
      <c r="D626" s="27" t="s">
        <v>1926</v>
      </c>
      <c r="E626" s="27" t="s">
        <v>1927</v>
      </c>
      <c r="F626" s="28" t="s">
        <v>1924</v>
      </c>
      <c r="G626" s="28" t="s">
        <v>1928</v>
      </c>
      <c r="H626" s="29" t="s">
        <v>43</v>
      </c>
      <c r="I626" s="30" t="n">
        <f aca="false">L626+O626+R626+S626+U626+V626+Y626</f>
        <v>18.85</v>
      </c>
      <c r="J626" s="31" t="n">
        <f aca="false">M626+P626+R626+S626+U626+Y626+W626</f>
        <v>18.69</v>
      </c>
      <c r="K626" s="30" t="n">
        <f aca="false">N626+Q626+R626+T626+U626+X626+Y626</f>
        <v>16.46</v>
      </c>
      <c r="L626" s="32" t="n">
        <v>6.05</v>
      </c>
      <c r="M626" s="31" t="n">
        <f aca="false">ROUND(N626*1.16,2)</f>
        <v>6</v>
      </c>
      <c r="N626" s="32" t="n">
        <f aca="false">ROUND(L626/1.17,2)</f>
        <v>5.17</v>
      </c>
      <c r="O626" s="32" t="n">
        <v>1.43</v>
      </c>
      <c r="P626" s="31" t="n">
        <f aca="false">ROUND(Q626*1.16,2)</f>
        <v>1.42</v>
      </c>
      <c r="Q626" s="30" t="n">
        <f aca="false">ROUND(O626/1.17,2)</f>
        <v>1.22</v>
      </c>
      <c r="R626" s="31" t="n">
        <v>2.47</v>
      </c>
      <c r="S626" s="31"/>
      <c r="T626" s="30"/>
      <c r="U626" s="33"/>
      <c r="V626" s="30" t="n">
        <f aca="false">ROUND((AA626*10.64+AB626*9.03+AC626*0.89+AD626*1100+AE626*1.1+AF626*4.7),2)</f>
        <v>8.9</v>
      </c>
      <c r="W626" s="31" t="n">
        <f aca="false">ROUND((AA626*10.55+AB626*8.95+AC626*0.88+AD626*1090.78+AE626*1.09+AF626*4.7),2)</f>
        <v>8.8</v>
      </c>
      <c r="X626" s="30" t="n">
        <f aca="false">ROUND((AA626*9.12+AB626*7.74+AC626*0.76+AD626*943.3+AE626*0.94+AF626*4.57),2)</f>
        <v>7.6</v>
      </c>
      <c r="Y626" s="31"/>
      <c r="Z626" s="30"/>
      <c r="AA626" s="32"/>
      <c r="AB626" s="32"/>
      <c r="AC626" s="32" t="n">
        <v>10</v>
      </c>
      <c r="AD626" s="32"/>
      <c r="AE626" s="32"/>
      <c r="AF626" s="32"/>
      <c r="AG626" s="34"/>
    </row>
    <row r="627" s="6" customFormat="true" ht="28.5" hidden="false" customHeight="false" outlineLevel="0" collapsed="false">
      <c r="A627" s="24"/>
      <c r="B627" s="25" t="s">
        <v>1929</v>
      </c>
      <c r="C627" s="26" t="s">
        <v>39</v>
      </c>
      <c r="D627" s="27" t="s">
        <v>1929</v>
      </c>
      <c r="E627" s="27" t="s">
        <v>1930</v>
      </c>
      <c r="F627" s="28" t="s">
        <v>1924</v>
      </c>
      <c r="G627" s="28" t="s">
        <v>1931</v>
      </c>
      <c r="H627" s="29" t="s">
        <v>43</v>
      </c>
      <c r="I627" s="30" t="n">
        <f aca="false">L627+O627+R627+S627+U627+V627+Y627</f>
        <v>25.49</v>
      </c>
      <c r="J627" s="31" t="n">
        <f aca="false">M627+P627+R627+S627+U627+Y627+W627</f>
        <v>25.27</v>
      </c>
      <c r="K627" s="30" t="n">
        <f aca="false">N627+Q627+R627+T627+U627+X627+Y627</f>
        <v>22.25</v>
      </c>
      <c r="L627" s="32" t="n">
        <v>7.98</v>
      </c>
      <c r="M627" s="31" t="n">
        <f aca="false">ROUND(N627*1.16,2)</f>
        <v>7.91</v>
      </c>
      <c r="N627" s="32" t="n">
        <f aca="false">ROUND(L627/1.17,2)</f>
        <v>6.82</v>
      </c>
      <c r="O627" s="32" t="n">
        <v>1.88</v>
      </c>
      <c r="P627" s="31" t="n">
        <f aca="false">ROUND(Q627*1.16,2)</f>
        <v>1.87</v>
      </c>
      <c r="Q627" s="30" t="n">
        <f aca="false">ROUND(O627/1.17,2)</f>
        <v>1.61</v>
      </c>
      <c r="R627" s="31" t="n">
        <v>3.26</v>
      </c>
      <c r="S627" s="31"/>
      <c r="T627" s="30"/>
      <c r="U627" s="33"/>
      <c r="V627" s="30" t="n">
        <f aca="false">ROUND((AA627*10.64+AB627*9.03+AC627*0.89+AD627*1100+AE627*1.1+AF627*4.7),2)</f>
        <v>12.37</v>
      </c>
      <c r="W627" s="31" t="n">
        <f aca="false">ROUND((AA627*10.55+AB627*8.95+AC627*0.88+AD627*1090.78+AE627*1.09+AF627*4.7),2)</f>
        <v>12.23</v>
      </c>
      <c r="X627" s="30" t="n">
        <f aca="false">ROUND((AA627*9.12+AB627*7.74+AC627*0.76+AD627*943.3+AE627*0.94+AF627*4.57),2)</f>
        <v>10.56</v>
      </c>
      <c r="Y627" s="31"/>
      <c r="Z627" s="30"/>
      <c r="AA627" s="32"/>
      <c r="AB627" s="32"/>
      <c r="AC627" s="32" t="n">
        <v>13.9</v>
      </c>
      <c r="AD627" s="32"/>
      <c r="AE627" s="32"/>
      <c r="AF627" s="32"/>
      <c r="AG627" s="34"/>
    </row>
    <row r="628" s="6" customFormat="true" ht="28.5" hidden="false" customHeight="false" outlineLevel="0" collapsed="false">
      <c r="A628" s="24"/>
      <c r="B628" s="25" t="s">
        <v>1932</v>
      </c>
      <c r="C628" s="26" t="s">
        <v>39</v>
      </c>
      <c r="D628" s="27" t="s">
        <v>1932</v>
      </c>
      <c r="E628" s="27" t="s">
        <v>1933</v>
      </c>
      <c r="F628" s="28" t="s">
        <v>1924</v>
      </c>
      <c r="G628" s="28" t="s">
        <v>1934</v>
      </c>
      <c r="H628" s="29" t="s">
        <v>43</v>
      </c>
      <c r="I628" s="30" t="n">
        <f aca="false">L628+O628+R628+S628+U628+V628+Y628</f>
        <v>53.29</v>
      </c>
      <c r="J628" s="31" t="n">
        <f aca="false">M628+P628+R628+S628+U628+Y628+W628</f>
        <v>52.78</v>
      </c>
      <c r="K628" s="30" t="n">
        <f aca="false">N628+Q628+R628+T628+U628+X628+Y628</f>
        <v>46.17</v>
      </c>
      <c r="L628" s="32" t="n">
        <v>10.92</v>
      </c>
      <c r="M628" s="31" t="n">
        <f aca="false">ROUND(N628*1.16,2)</f>
        <v>10.82</v>
      </c>
      <c r="N628" s="32" t="n">
        <f aca="false">ROUND(L628/1.17,2)</f>
        <v>9.33</v>
      </c>
      <c r="O628" s="32" t="n">
        <v>2.58</v>
      </c>
      <c r="P628" s="31" t="n">
        <f aca="false">ROUND(Q628*1.16,2)</f>
        <v>2.56</v>
      </c>
      <c r="Q628" s="30" t="n">
        <f aca="false">ROUND(O628/1.17,2)</f>
        <v>2.21</v>
      </c>
      <c r="R628" s="31" t="n">
        <v>4.46</v>
      </c>
      <c r="S628" s="31"/>
      <c r="T628" s="30"/>
      <c r="U628" s="33"/>
      <c r="V628" s="30" t="n">
        <f aca="false">ROUND((AA628*10.64+AB628*9.03+AC628*0.89+AD628*1100+AE628*1.1+AF628*4.7),2)</f>
        <v>35.33</v>
      </c>
      <c r="W628" s="31" t="n">
        <f aca="false">ROUND((AA628*10.55+AB628*8.95+AC628*0.88+AD628*1090.78+AE628*1.09+AF628*4.7),2)</f>
        <v>34.94</v>
      </c>
      <c r="X628" s="30" t="n">
        <f aca="false">ROUND((AA628*9.12+AB628*7.74+AC628*0.76+AD628*943.3+AE628*0.94+AF628*4.57),2)</f>
        <v>30.17</v>
      </c>
      <c r="Y628" s="31"/>
      <c r="Z628" s="30"/>
      <c r="AA628" s="32"/>
      <c r="AB628" s="32"/>
      <c r="AC628" s="32" t="n">
        <v>39.7</v>
      </c>
      <c r="AD628" s="32"/>
      <c r="AE628" s="32"/>
      <c r="AF628" s="32"/>
      <c r="AG628" s="34"/>
    </row>
    <row r="629" s="6" customFormat="true" ht="14.25" hidden="false" customHeight="false" outlineLevel="0" collapsed="false">
      <c r="A629" s="24"/>
      <c r="B629" s="25" t="s">
        <v>1935</v>
      </c>
      <c r="C629" s="26" t="s">
        <v>39</v>
      </c>
      <c r="D629" s="27" t="s">
        <v>1935</v>
      </c>
      <c r="E629" s="27" t="s">
        <v>1936</v>
      </c>
      <c r="F629" s="28" t="s">
        <v>1937</v>
      </c>
      <c r="G629" s="35" t="s">
        <v>1938</v>
      </c>
      <c r="H629" s="29" t="s">
        <v>43</v>
      </c>
      <c r="I629" s="30" t="n">
        <f aca="false">L629+O629+R629+S629+U629+V629+Y629</f>
        <v>162.59</v>
      </c>
      <c r="J629" s="31" t="n">
        <f aca="false">M629+P629+R629+S629+U629+Y629+W629</f>
        <v>162.1</v>
      </c>
      <c r="K629" s="30" t="n">
        <f aca="false">N629+Q629+R629+T629+U629+X629+Y629</f>
        <v>155.54</v>
      </c>
      <c r="L629" s="32" t="n">
        <v>11.87</v>
      </c>
      <c r="M629" s="31" t="n">
        <f aca="false">ROUND(N629*1.16,2)</f>
        <v>11.77</v>
      </c>
      <c r="N629" s="32" t="n">
        <f aca="false">ROUND(L629/1.17,2)</f>
        <v>10.15</v>
      </c>
      <c r="O629" s="32" t="n">
        <v>5.36</v>
      </c>
      <c r="P629" s="31" t="n">
        <f aca="false">ROUND(Q629*1.16,2)</f>
        <v>5.31</v>
      </c>
      <c r="Q629" s="30" t="n">
        <f aca="false">ROUND(O629/1.17,2)</f>
        <v>4.58</v>
      </c>
      <c r="R629" s="31" t="n">
        <v>9.96</v>
      </c>
      <c r="S629" s="31" t="n">
        <v>3.08</v>
      </c>
      <c r="T629" s="30" t="n">
        <f aca="false">ROUND(S629/1.066,2)</f>
        <v>2.89</v>
      </c>
      <c r="U629" s="33" t="n">
        <f aca="false">ROUND(82*Z629,2)</f>
        <v>102.5</v>
      </c>
      <c r="V629" s="30" t="n">
        <f aca="false">ROUND((AA629*10.64+AB629*9.03+AC629*0.89+AD629*1100+AE629*1.1+AF629*4.7),2)</f>
        <v>29.82</v>
      </c>
      <c r="W629" s="31" t="n">
        <f aca="false">ROUND((AA629*10.55+AB629*8.95+AC629*0.88+AD629*1090.78+AE629*1.09+AF629*4.7),2)</f>
        <v>29.48</v>
      </c>
      <c r="X629" s="30" t="n">
        <f aca="false">ROUND((AA629*9.12+AB629*7.74+AC629*0.76+AD629*943.3+AE629*0.94+AF629*4.57),2)</f>
        <v>25.46</v>
      </c>
      <c r="Y629" s="31"/>
      <c r="Z629" s="30" t="n">
        <v>1.25</v>
      </c>
      <c r="AA629" s="32"/>
      <c r="AB629" s="32"/>
      <c r="AC629" s="32" t="n">
        <v>33.5</v>
      </c>
      <c r="AD629" s="32"/>
      <c r="AE629" s="32"/>
      <c r="AF629" s="32"/>
      <c r="AG629" s="34"/>
    </row>
    <row r="630" s="6" customFormat="true" ht="14.25" hidden="false" customHeight="false" outlineLevel="0" collapsed="false">
      <c r="A630" s="24"/>
      <c r="B630" s="25" t="s">
        <v>1939</v>
      </c>
      <c r="C630" s="26" t="s">
        <v>39</v>
      </c>
      <c r="D630" s="27" t="s">
        <v>1939</v>
      </c>
      <c r="E630" s="27" t="s">
        <v>1940</v>
      </c>
      <c r="F630" s="28" t="s">
        <v>1937</v>
      </c>
      <c r="G630" s="35" t="s">
        <v>1941</v>
      </c>
      <c r="H630" s="29" t="s">
        <v>43</v>
      </c>
      <c r="I630" s="30" t="n">
        <f aca="false">L630+O630+R630+S630+U630+V630+Y630</f>
        <v>189.52</v>
      </c>
      <c r="J630" s="31" t="n">
        <f aca="false">M630+P630+R630+S630+U630+Y630+W630</f>
        <v>188.9</v>
      </c>
      <c r="K630" s="30" t="n">
        <f aca="false">N630+Q630+R630+T630+U630+X630+Y630</f>
        <v>180.04</v>
      </c>
      <c r="L630" s="32" t="n">
        <v>19.71</v>
      </c>
      <c r="M630" s="31" t="n">
        <f aca="false">ROUND(N630*1.16,2)</f>
        <v>19.55</v>
      </c>
      <c r="N630" s="32" t="n">
        <f aca="false">ROUND(L630/1.17,2)</f>
        <v>16.85</v>
      </c>
      <c r="O630" s="32" t="n">
        <v>8.89</v>
      </c>
      <c r="P630" s="31" t="n">
        <f aca="false">ROUND(Q630*1.16,2)</f>
        <v>8.82</v>
      </c>
      <c r="Q630" s="30" t="n">
        <f aca="false">ROUND(O630/1.17,2)</f>
        <v>7.6</v>
      </c>
      <c r="R630" s="31" t="n">
        <v>20.1</v>
      </c>
      <c r="S630" s="31" t="n">
        <v>3.08</v>
      </c>
      <c r="T630" s="30" t="n">
        <f aca="false">ROUND(S630/1.066,2)</f>
        <v>2.89</v>
      </c>
      <c r="U630" s="33" t="n">
        <f aca="false">ROUND(82*Z630,2)</f>
        <v>102.5</v>
      </c>
      <c r="V630" s="30" t="n">
        <f aca="false">ROUND((AA630*10.64+AB630*9.03+AC630*0.89+AD630*1100+AE630*1.1+AF630*4.7),2)</f>
        <v>35.24</v>
      </c>
      <c r="W630" s="31" t="n">
        <f aca="false">ROUND((AA630*10.55+AB630*8.95+AC630*0.88+AD630*1090.78+AE630*1.09+AF630*4.7),2)</f>
        <v>34.85</v>
      </c>
      <c r="X630" s="30" t="n">
        <f aca="false">ROUND((AA630*9.12+AB630*7.74+AC630*0.76+AD630*943.3+AE630*0.94+AF630*4.57),2)</f>
        <v>30.1</v>
      </c>
      <c r="Y630" s="31"/>
      <c r="Z630" s="30" t="n">
        <v>1.25</v>
      </c>
      <c r="AA630" s="32"/>
      <c r="AB630" s="32"/>
      <c r="AC630" s="32" t="n">
        <v>39.6</v>
      </c>
      <c r="AD630" s="32"/>
      <c r="AE630" s="32"/>
      <c r="AF630" s="32"/>
      <c r="AG630" s="34"/>
    </row>
    <row r="631" s="6" customFormat="true" ht="14.25" hidden="false" customHeight="false" outlineLevel="0" collapsed="false">
      <c r="A631" s="24"/>
      <c r="B631" s="25" t="s">
        <v>1942</v>
      </c>
      <c r="C631" s="26" t="s">
        <v>39</v>
      </c>
      <c r="D631" s="27" t="s">
        <v>1942</v>
      </c>
      <c r="E631" s="27" t="s">
        <v>1943</v>
      </c>
      <c r="F631" s="35" t="s">
        <v>1944</v>
      </c>
      <c r="G631" s="35" t="s">
        <v>1945</v>
      </c>
      <c r="H631" s="29" t="s">
        <v>43</v>
      </c>
      <c r="I631" s="30" t="n">
        <f aca="false">L631+O631+R631+S631+U631+V631+Y631</f>
        <v>133.18</v>
      </c>
      <c r="J631" s="31" t="n">
        <f aca="false">M631+P631+R631+S631+U631+Y631+W631</f>
        <v>132.99</v>
      </c>
      <c r="K631" s="30" t="n">
        <f aca="false">N631+Q631+R631+T631+U631+X631+Y631</f>
        <v>130.03</v>
      </c>
      <c r="L631" s="32" t="n">
        <v>14.35</v>
      </c>
      <c r="M631" s="31" t="n">
        <f aca="false">ROUND(N631*1.16,2)</f>
        <v>14.22</v>
      </c>
      <c r="N631" s="32" t="n">
        <f aca="false">ROUND(L631/1.17,2)</f>
        <v>12.26</v>
      </c>
      <c r="O631" s="32" t="n">
        <v>3.22</v>
      </c>
      <c r="P631" s="31" t="n">
        <f aca="false">ROUND(Q631*1.16,2)</f>
        <v>3.19</v>
      </c>
      <c r="Q631" s="30" t="n">
        <f aca="false">ROUND(O631/1.17,2)</f>
        <v>2.75</v>
      </c>
      <c r="R631" s="31" t="n">
        <v>7.27</v>
      </c>
      <c r="S631" s="31" t="n">
        <v>3.08</v>
      </c>
      <c r="T631" s="30" t="n">
        <f aca="false">ROUND(S631/1.066,2)</f>
        <v>2.89</v>
      </c>
      <c r="U631" s="33" t="n">
        <f aca="false">ROUND(82*Z631,2)</f>
        <v>102.5</v>
      </c>
      <c r="V631" s="30" t="n">
        <f aca="false">ROUND((AA631*10.64+AB631*9.03+AC631*0.89+AD631*1100+AE631*1.1+AF631*4.7),2)</f>
        <v>2.76</v>
      </c>
      <c r="W631" s="31" t="n">
        <f aca="false">ROUND((AA631*10.55+AB631*8.95+AC631*0.88+AD631*1090.78+AE631*1.09+AF631*4.7),2)</f>
        <v>2.73</v>
      </c>
      <c r="X631" s="30" t="n">
        <f aca="false">ROUND((AA631*9.12+AB631*7.74+AC631*0.76+AD631*943.3+AE631*0.94+AF631*4.57),2)</f>
        <v>2.36</v>
      </c>
      <c r="Y631" s="31"/>
      <c r="Z631" s="30" t="n">
        <v>1.25</v>
      </c>
      <c r="AA631" s="32"/>
      <c r="AB631" s="32"/>
      <c r="AC631" s="32" t="n">
        <v>3.1</v>
      </c>
      <c r="AD631" s="32"/>
      <c r="AE631" s="32"/>
      <c r="AF631" s="32"/>
      <c r="AG631" s="34"/>
    </row>
    <row r="632" s="6" customFormat="true" ht="14.25" hidden="false" customHeight="false" outlineLevel="0" collapsed="false">
      <c r="A632" s="24"/>
      <c r="B632" s="25" t="s">
        <v>1946</v>
      </c>
      <c r="C632" s="26" t="s">
        <v>39</v>
      </c>
      <c r="D632" s="27" t="s">
        <v>1946</v>
      </c>
      <c r="E632" s="27" t="s">
        <v>1947</v>
      </c>
      <c r="F632" s="35" t="s">
        <v>1944</v>
      </c>
      <c r="G632" s="35" t="s">
        <v>1948</v>
      </c>
      <c r="H632" s="29" t="s">
        <v>43</v>
      </c>
      <c r="I632" s="30" t="n">
        <f aca="false">L632+O632+R632+S632+U632+V632+Y632</f>
        <v>160.37</v>
      </c>
      <c r="J632" s="31" t="n">
        <f aca="false">M632+P632+R632+S632+U632+Y632+W632</f>
        <v>160.05</v>
      </c>
      <c r="K632" s="30" t="n">
        <f aca="false">N632+Q632+R632+T632+U632+X632+Y632</f>
        <v>154.86</v>
      </c>
      <c r="L632" s="32" t="n">
        <v>25.2</v>
      </c>
      <c r="M632" s="31" t="n">
        <f aca="false">ROUND(N632*1.16,2)</f>
        <v>24.99</v>
      </c>
      <c r="N632" s="32" t="n">
        <f aca="false">ROUND(L632/1.17,2)</f>
        <v>21.54</v>
      </c>
      <c r="O632" s="32" t="n">
        <v>8.04</v>
      </c>
      <c r="P632" s="31" t="n">
        <f aca="false">ROUND(Q632*1.16,2)</f>
        <v>7.97</v>
      </c>
      <c r="Q632" s="30" t="n">
        <f aca="false">ROUND(O632/1.17,2)</f>
        <v>6.87</v>
      </c>
      <c r="R632" s="31" t="n">
        <v>18.17</v>
      </c>
      <c r="S632" s="31" t="n">
        <v>3.08</v>
      </c>
      <c r="T632" s="30" t="n">
        <f aca="false">ROUND(S632/1.066,2)</f>
        <v>2.89</v>
      </c>
      <c r="U632" s="33" t="n">
        <f aca="false">ROUND(82*Z632,2)</f>
        <v>102.5</v>
      </c>
      <c r="V632" s="30" t="n">
        <f aca="false">ROUND((AA632*10.64+AB632*9.03+AC632*0.89+AD632*1100+AE632*1.1+AF632*4.7),2)</f>
        <v>3.38</v>
      </c>
      <c r="W632" s="31" t="n">
        <f aca="false">ROUND((AA632*10.55+AB632*8.95+AC632*0.88+AD632*1090.78+AE632*1.09+AF632*4.7),2)</f>
        <v>3.34</v>
      </c>
      <c r="X632" s="30" t="n">
        <f aca="false">ROUND((AA632*9.12+AB632*7.74+AC632*0.76+AD632*943.3+AE632*0.94+AF632*4.57),2)</f>
        <v>2.89</v>
      </c>
      <c r="Y632" s="31"/>
      <c r="Z632" s="30" t="n">
        <v>1.25</v>
      </c>
      <c r="AA632" s="32"/>
      <c r="AB632" s="32"/>
      <c r="AC632" s="32" t="n">
        <v>3.8</v>
      </c>
      <c r="AD632" s="32"/>
      <c r="AE632" s="32"/>
      <c r="AF632" s="32"/>
      <c r="AG632" s="34"/>
    </row>
    <row r="633" s="6" customFormat="true" ht="14.25" hidden="false" customHeight="false" outlineLevel="0" collapsed="false">
      <c r="A633" s="24"/>
      <c r="B633" s="25" t="s">
        <v>1949</v>
      </c>
      <c r="C633" s="26" t="s">
        <v>39</v>
      </c>
      <c r="D633" s="27" t="s">
        <v>1949</v>
      </c>
      <c r="E633" s="27" t="s">
        <v>1950</v>
      </c>
      <c r="F633" s="35" t="s">
        <v>1944</v>
      </c>
      <c r="G633" s="35" t="s">
        <v>1951</v>
      </c>
      <c r="H633" s="29" t="s">
        <v>43</v>
      </c>
      <c r="I633" s="30" t="n">
        <f aca="false">L633+O633+R633+S633+U633+V633+Y633</f>
        <v>167.68</v>
      </c>
      <c r="J633" s="31" t="n">
        <f aca="false">M633+P633+R633+S633+U633+Y633+W633</f>
        <v>167.29</v>
      </c>
      <c r="K633" s="30" t="n">
        <f aca="false">N633+Q633+R633+T633+U633+X633+Y633</f>
        <v>161.21</v>
      </c>
      <c r="L633" s="32" t="n">
        <v>26.21</v>
      </c>
      <c r="M633" s="31" t="n">
        <f aca="false">ROUND(N633*1.16,2)</f>
        <v>25.98</v>
      </c>
      <c r="N633" s="32" t="n">
        <f aca="false">ROUND(L633/1.17,2)</f>
        <v>22.4</v>
      </c>
      <c r="O633" s="32" t="n">
        <v>8.36</v>
      </c>
      <c r="P633" s="31" t="n">
        <f aca="false">ROUND(Q633*1.16,2)</f>
        <v>8.29</v>
      </c>
      <c r="Q633" s="30" t="n">
        <f aca="false">ROUND(O633/1.17,2)</f>
        <v>7.15</v>
      </c>
      <c r="R633" s="31" t="n">
        <v>18.9</v>
      </c>
      <c r="S633" s="31" t="n">
        <v>3.08</v>
      </c>
      <c r="T633" s="30" t="n">
        <f aca="false">ROUND(S633/1.066,2)</f>
        <v>2.89</v>
      </c>
      <c r="U633" s="33" t="n">
        <f aca="false">ROUND(82*Z633,2)</f>
        <v>102.5</v>
      </c>
      <c r="V633" s="30" t="n">
        <f aca="false">ROUND((AA633*10.64+AB633*9.03+AC633*0.89+AD633*1100+AE633*1.1+AF633*4.7),2)</f>
        <v>8.63</v>
      </c>
      <c r="W633" s="31" t="n">
        <f aca="false">ROUND((AA633*10.55+AB633*8.95+AC633*0.88+AD633*1090.78+AE633*1.09+AF633*4.7),2)</f>
        <v>8.54</v>
      </c>
      <c r="X633" s="30" t="n">
        <f aca="false">ROUND((AA633*9.12+AB633*7.74+AC633*0.76+AD633*943.3+AE633*0.94+AF633*4.57),2)</f>
        <v>7.37</v>
      </c>
      <c r="Y633" s="31"/>
      <c r="Z633" s="30" t="n">
        <v>1.25</v>
      </c>
      <c r="AA633" s="32"/>
      <c r="AB633" s="32"/>
      <c r="AC633" s="32" t="n">
        <v>9.7</v>
      </c>
      <c r="AD633" s="32"/>
      <c r="AE633" s="32"/>
      <c r="AF633" s="32"/>
      <c r="AG633" s="34"/>
    </row>
    <row r="634" s="6" customFormat="true" ht="14.25" hidden="false" customHeight="false" outlineLevel="0" collapsed="false">
      <c r="A634" s="24"/>
      <c r="B634" s="25" t="s">
        <v>1952</v>
      </c>
      <c r="C634" s="26" t="s">
        <v>39</v>
      </c>
      <c r="D634" s="27" t="s">
        <v>1952</v>
      </c>
      <c r="E634" s="27" t="s">
        <v>1953</v>
      </c>
      <c r="F634" s="35" t="s">
        <v>1944</v>
      </c>
      <c r="G634" s="35" t="s">
        <v>1954</v>
      </c>
      <c r="H634" s="29" t="s">
        <v>43</v>
      </c>
      <c r="I634" s="30" t="n">
        <f aca="false">L634+O634+R634+S634+U634+V634+Y634</f>
        <v>226.66</v>
      </c>
      <c r="J634" s="31" t="n">
        <f aca="false">M634+P634+R634+S634+U634+Y634+W634</f>
        <v>225.93</v>
      </c>
      <c r="K634" s="30" t="n">
        <f aca="false">N634+Q634+R634+T634+U634+X634+Y634</f>
        <v>214.47</v>
      </c>
      <c r="L634" s="32" t="n">
        <v>53.42</v>
      </c>
      <c r="M634" s="31" t="n">
        <f aca="false">ROUND(N634*1.16,2)</f>
        <v>52.97</v>
      </c>
      <c r="N634" s="32" t="n">
        <f aca="false">ROUND(L634/1.17,2)</f>
        <v>45.66</v>
      </c>
      <c r="O634" s="32" t="n">
        <v>17.04</v>
      </c>
      <c r="P634" s="31" t="n">
        <f aca="false">ROUND(Q634*1.16,2)</f>
        <v>16.89</v>
      </c>
      <c r="Q634" s="30" t="n">
        <f aca="false">ROUND(O634/1.17,2)</f>
        <v>14.56</v>
      </c>
      <c r="R634" s="31" t="n">
        <v>38.52</v>
      </c>
      <c r="S634" s="31" t="n">
        <v>3.08</v>
      </c>
      <c r="T634" s="30" t="n">
        <f aca="false">ROUND(S634/1.066,2)</f>
        <v>2.89</v>
      </c>
      <c r="U634" s="33" t="n">
        <f aca="false">ROUND(82*Z634,2)</f>
        <v>102.5</v>
      </c>
      <c r="V634" s="30" t="n">
        <f aca="false">ROUND((AA634*10.64+AB634*9.03+AC634*0.89+AD634*1100+AE634*1.1+AF634*4.7),2)</f>
        <v>12.1</v>
      </c>
      <c r="W634" s="31" t="n">
        <f aca="false">ROUND((AA634*10.55+AB634*8.95+AC634*0.88+AD634*1090.78+AE634*1.09+AF634*4.7),2)</f>
        <v>11.97</v>
      </c>
      <c r="X634" s="30" t="n">
        <f aca="false">ROUND((AA634*9.12+AB634*7.74+AC634*0.76+AD634*943.3+AE634*0.94+AF634*4.57),2)</f>
        <v>10.34</v>
      </c>
      <c r="Y634" s="31"/>
      <c r="Z634" s="30" t="n">
        <v>1.25</v>
      </c>
      <c r="AA634" s="32"/>
      <c r="AB634" s="32"/>
      <c r="AC634" s="32" t="n">
        <v>13.6</v>
      </c>
      <c r="AD634" s="32"/>
      <c r="AE634" s="32"/>
      <c r="AF634" s="32"/>
      <c r="AG634" s="34"/>
    </row>
    <row r="635" s="6" customFormat="true" ht="14.25" hidden="false" customHeight="false" outlineLevel="0" collapsed="false">
      <c r="A635" s="24"/>
      <c r="B635" s="25" t="s">
        <v>1955</v>
      </c>
      <c r="C635" s="26" t="s">
        <v>39</v>
      </c>
      <c r="D635" s="27" t="s">
        <v>1955</v>
      </c>
      <c r="E635" s="27" t="s">
        <v>1956</v>
      </c>
      <c r="F635" s="28" t="s">
        <v>1957</v>
      </c>
      <c r="G635" s="28" t="s">
        <v>1958</v>
      </c>
      <c r="H635" s="29" t="s">
        <v>43</v>
      </c>
      <c r="I635" s="30" t="n">
        <f aca="false">L635+O635+R635+S635+U635+V635+Y635</f>
        <v>183.29</v>
      </c>
      <c r="J635" s="31" t="n">
        <f aca="false">M635+P635+R635+S635+U635+Y635+W635</f>
        <v>182.83</v>
      </c>
      <c r="K635" s="30" t="n">
        <f aca="false">N635+Q635+R635+T635+U635+X635+Y635</f>
        <v>175.73</v>
      </c>
      <c r="L635" s="32" t="n">
        <v>30.8</v>
      </c>
      <c r="M635" s="31" t="n">
        <f aca="false">ROUND(N635*1.16,2)</f>
        <v>30.53</v>
      </c>
      <c r="N635" s="32" t="n">
        <f aca="false">ROUND(L635/1.17,2)</f>
        <v>26.32</v>
      </c>
      <c r="O635" s="32" t="n">
        <v>16.49</v>
      </c>
      <c r="P635" s="31" t="n">
        <f aca="false">ROUND(Q635*1.16,2)</f>
        <v>16.34</v>
      </c>
      <c r="Q635" s="30" t="n">
        <f aca="false">ROUND(O635/1.17,2)</f>
        <v>14.09</v>
      </c>
      <c r="R635" s="31" t="n">
        <v>27.04</v>
      </c>
      <c r="S635" s="31" t="n">
        <v>3.08</v>
      </c>
      <c r="T635" s="30" t="n">
        <f aca="false">ROUND(S635/1.066,2)</f>
        <v>2.89</v>
      </c>
      <c r="U635" s="33" t="n">
        <f aca="false">ROUND(82*Z635,2)</f>
        <v>102.5</v>
      </c>
      <c r="V635" s="30" t="n">
        <f aca="false">ROUND((AA635*10.64+AB635*9.03+AC635*0.89+AD635*1100+AE635*1.1+AF635*4.7),2)</f>
        <v>3.38</v>
      </c>
      <c r="W635" s="31" t="n">
        <f aca="false">ROUND((AA635*10.55+AB635*8.95+AC635*0.88+AD635*1090.78+AE635*1.09+AF635*4.7),2)</f>
        <v>3.34</v>
      </c>
      <c r="X635" s="30" t="n">
        <f aca="false">ROUND((AA635*9.12+AB635*7.74+AC635*0.76+AD635*943.3+AE635*0.94+AF635*4.57),2)</f>
        <v>2.89</v>
      </c>
      <c r="Y635" s="31"/>
      <c r="Z635" s="30" t="n">
        <v>1.25</v>
      </c>
      <c r="AA635" s="32"/>
      <c r="AB635" s="32"/>
      <c r="AC635" s="32" t="n">
        <v>3.8</v>
      </c>
      <c r="AD635" s="32"/>
      <c r="AE635" s="32"/>
      <c r="AF635" s="32"/>
      <c r="AG635" s="34"/>
    </row>
    <row r="636" s="6" customFormat="true" ht="28.5" hidden="false" customHeight="false" outlineLevel="0" collapsed="false">
      <c r="A636" s="24"/>
      <c r="B636" s="25" t="s">
        <v>1959</v>
      </c>
      <c r="C636" s="26" t="s">
        <v>39</v>
      </c>
      <c r="D636" s="27" t="s">
        <v>1959</v>
      </c>
      <c r="E636" s="27" t="s">
        <v>1960</v>
      </c>
      <c r="F636" s="28" t="s">
        <v>1961</v>
      </c>
      <c r="G636" s="28" t="s">
        <v>1962</v>
      </c>
      <c r="H636" s="29" t="s">
        <v>43</v>
      </c>
      <c r="I636" s="30" t="n">
        <f aca="false">L636+O636+R636+S636+U636+V636+Y636</f>
        <v>239.06</v>
      </c>
      <c r="J636" s="31" t="n">
        <f aca="false">M636+P636+R636+S636+U636+Y636+W636</f>
        <v>238.26</v>
      </c>
      <c r="K636" s="30" t="n">
        <f aca="false">N636+Q636+R636+T636+U636+X636+Y636</f>
        <v>225.81</v>
      </c>
      <c r="L636" s="32" t="n">
        <v>54.04</v>
      </c>
      <c r="M636" s="31" t="n">
        <f aca="false">ROUND(N636*1.16,2)</f>
        <v>53.58</v>
      </c>
      <c r="N636" s="32" t="n">
        <f aca="false">ROUND(L636/1.17,2)</f>
        <v>46.19</v>
      </c>
      <c r="O636" s="32" t="n">
        <v>29.5</v>
      </c>
      <c r="P636" s="31" t="n">
        <f aca="false">ROUND(Q636*1.16,2)</f>
        <v>29.24</v>
      </c>
      <c r="Q636" s="30" t="n">
        <f aca="false">ROUND(O636/1.17,2)</f>
        <v>25.21</v>
      </c>
      <c r="R636" s="31" t="n">
        <v>43.95</v>
      </c>
      <c r="S636" s="31" t="n">
        <v>2.57</v>
      </c>
      <c r="T636" s="30" t="n">
        <f aca="false">ROUND(S636/1.066,2)</f>
        <v>2.41</v>
      </c>
      <c r="U636" s="33" t="n">
        <f aca="false">ROUND(82*Z636,2)</f>
        <v>102.5</v>
      </c>
      <c r="V636" s="30" t="n">
        <f aca="false">ROUND((AA636*10.64+AB636*9.03+AC636*0.89+AD636*1100+AE636*1.1+AF636*4.7),2)</f>
        <v>6.5</v>
      </c>
      <c r="W636" s="31" t="n">
        <f aca="false">ROUND((AA636*10.55+AB636*8.95+AC636*0.88+AD636*1090.78+AE636*1.09+AF636*4.7),2)</f>
        <v>6.42</v>
      </c>
      <c r="X636" s="30" t="n">
        <f aca="false">ROUND((AA636*9.12+AB636*7.74+AC636*0.76+AD636*943.3+AE636*0.94+AF636*4.57),2)</f>
        <v>5.55</v>
      </c>
      <c r="Y636" s="31"/>
      <c r="Z636" s="30" t="n">
        <v>1.25</v>
      </c>
      <c r="AA636" s="32"/>
      <c r="AB636" s="32"/>
      <c r="AC636" s="32" t="n">
        <v>7.3</v>
      </c>
      <c r="AD636" s="32"/>
      <c r="AE636" s="32"/>
      <c r="AF636" s="32"/>
      <c r="AG636" s="34"/>
    </row>
    <row r="637" s="6" customFormat="true" ht="28.5" hidden="false" customHeight="false" outlineLevel="0" collapsed="false">
      <c r="A637" s="24"/>
      <c r="B637" s="25" t="s">
        <v>1963</v>
      </c>
      <c r="C637" s="26" t="s">
        <v>39</v>
      </c>
      <c r="D637" s="27" t="s">
        <v>1963</v>
      </c>
      <c r="E637" s="27" t="s">
        <v>1964</v>
      </c>
      <c r="F637" s="28" t="s">
        <v>1961</v>
      </c>
      <c r="G637" s="28" t="s">
        <v>1965</v>
      </c>
      <c r="H637" s="29" t="s">
        <v>43</v>
      </c>
      <c r="I637" s="30" t="n">
        <f aca="false">L637+O637+R637+S637+U637+V637+Y637</f>
        <v>289.02</v>
      </c>
      <c r="J637" s="31" t="n">
        <f aca="false">M637+P637+R637+S637+U637+Y637+W637</f>
        <v>287.79</v>
      </c>
      <c r="K637" s="30" t="n">
        <f aca="false">N637+Q637+R637+T637+U637+X637+Y637</f>
        <v>269.63</v>
      </c>
      <c r="L637" s="32" t="n">
        <v>56.43</v>
      </c>
      <c r="M637" s="31" t="n">
        <f aca="false">ROUND(N637*1.16,2)</f>
        <v>55.95</v>
      </c>
      <c r="N637" s="32" t="n">
        <f aca="false">ROUND(L637/1.17,2)</f>
        <v>48.23</v>
      </c>
      <c r="O637" s="32" t="n">
        <v>34.77</v>
      </c>
      <c r="P637" s="31" t="n">
        <f aca="false">ROUND(Q637*1.16,2)</f>
        <v>34.48</v>
      </c>
      <c r="Q637" s="30" t="n">
        <f aca="false">ROUND(O637/1.17,2)</f>
        <v>29.72</v>
      </c>
      <c r="R637" s="31" t="n">
        <v>51.81</v>
      </c>
      <c r="S637" s="31" t="n">
        <v>2.57</v>
      </c>
      <c r="T637" s="30" t="n">
        <f aca="false">ROUND(S637/1.066,2)</f>
        <v>2.41</v>
      </c>
      <c r="U637" s="33" t="n">
        <f aca="false">ROUND(82*Z637,2)</f>
        <v>102.5</v>
      </c>
      <c r="V637" s="30" t="n">
        <f aca="false">ROUND((AA637*10.64+AB637*9.03+AC637*0.89+AD637*1100+AE637*1.1+AF637*4.7),2)</f>
        <v>40.94</v>
      </c>
      <c r="W637" s="31" t="n">
        <f aca="false">ROUND((AA637*10.55+AB637*8.95+AC637*0.88+AD637*1090.78+AE637*1.09+AF637*4.7),2)</f>
        <v>40.48</v>
      </c>
      <c r="X637" s="30" t="n">
        <f aca="false">ROUND((AA637*9.12+AB637*7.74+AC637*0.76+AD637*943.3+AE637*0.94+AF637*4.57),2)</f>
        <v>34.96</v>
      </c>
      <c r="Y637" s="31"/>
      <c r="Z637" s="30" t="n">
        <v>1.25</v>
      </c>
      <c r="AA637" s="32"/>
      <c r="AB637" s="32"/>
      <c r="AC637" s="32" t="n">
        <v>46</v>
      </c>
      <c r="AD637" s="32"/>
      <c r="AE637" s="32"/>
      <c r="AF637" s="32"/>
      <c r="AG637" s="34"/>
    </row>
    <row r="638" s="6" customFormat="true" ht="14.25" hidden="false" customHeight="false" outlineLevel="0" collapsed="false">
      <c r="A638" s="24"/>
      <c r="B638" s="25" t="s">
        <v>1966</v>
      </c>
      <c r="C638" s="26" t="s">
        <v>39</v>
      </c>
      <c r="D638" s="27" t="s">
        <v>1966</v>
      </c>
      <c r="E638" s="27" t="s">
        <v>1967</v>
      </c>
      <c r="F638" s="28" t="s">
        <v>1937</v>
      </c>
      <c r="G638" s="35" t="s">
        <v>1968</v>
      </c>
      <c r="H638" s="29" t="s">
        <v>43</v>
      </c>
      <c r="I638" s="30" t="n">
        <f aca="false">L638+O638+R638+S638+U638+V638+Y638</f>
        <v>143.63</v>
      </c>
      <c r="J638" s="31" t="n">
        <f aca="false">M638+P638+R638+S638+U638+Y638+W638</f>
        <v>143.41</v>
      </c>
      <c r="K638" s="30" t="n">
        <f aca="false">N638+Q638+R638+T638+U638+X638+Y638</f>
        <v>139.94</v>
      </c>
      <c r="L638" s="32" t="n">
        <v>10.76</v>
      </c>
      <c r="M638" s="31" t="n">
        <f aca="false">ROUND(N638*1.16,2)</f>
        <v>10.67</v>
      </c>
      <c r="N638" s="32" t="n">
        <f aca="false">ROUND(L638/1.17,2)</f>
        <v>9.2</v>
      </c>
      <c r="O638" s="32" t="n">
        <v>6.19</v>
      </c>
      <c r="P638" s="31" t="n">
        <f aca="false">ROUND(Q638*1.16,2)</f>
        <v>6.14</v>
      </c>
      <c r="Q638" s="30" t="n">
        <f aca="false">ROUND(O638/1.17,2)</f>
        <v>5.29</v>
      </c>
      <c r="R638" s="31" t="n">
        <v>13.98</v>
      </c>
      <c r="S638" s="31" t="n">
        <v>3.08</v>
      </c>
      <c r="T638" s="30" t="n">
        <f aca="false">ROUND(S638/1.066,2)</f>
        <v>2.89</v>
      </c>
      <c r="U638" s="33" t="n">
        <f aca="false">ROUND(82*Z638,2)</f>
        <v>102.5</v>
      </c>
      <c r="V638" s="30" t="n">
        <f aca="false">ROUND((AA638*10.64+AB638*9.03+AC638*0.89+AD638*1100+AE638*1.1+AF638*4.7),2)</f>
        <v>7.12</v>
      </c>
      <c r="W638" s="31" t="n">
        <f aca="false">ROUND((AA638*10.55+AB638*8.95+AC638*0.88+AD638*1090.78+AE638*1.09+AF638*4.7),2)</f>
        <v>7.04</v>
      </c>
      <c r="X638" s="30" t="n">
        <f aca="false">ROUND((AA638*9.12+AB638*7.74+AC638*0.76+AD638*943.3+AE638*0.94+AF638*4.57),2)</f>
        <v>6.08</v>
      </c>
      <c r="Y638" s="31"/>
      <c r="Z638" s="30" t="n">
        <v>1.25</v>
      </c>
      <c r="AA638" s="32"/>
      <c r="AB638" s="32"/>
      <c r="AC638" s="32" t="n">
        <v>8</v>
      </c>
      <c r="AD638" s="32"/>
      <c r="AE638" s="32"/>
      <c r="AF638" s="32"/>
      <c r="AG638" s="34"/>
    </row>
    <row r="639" s="6" customFormat="true" ht="14.25" hidden="false" customHeight="false" outlineLevel="0" collapsed="false">
      <c r="A639" s="24"/>
      <c r="B639" s="25" t="s">
        <v>1969</v>
      </c>
      <c r="C639" s="26" t="s">
        <v>39</v>
      </c>
      <c r="D639" s="27" t="s">
        <v>1969</v>
      </c>
      <c r="E639" s="27" t="s">
        <v>1970</v>
      </c>
      <c r="F639" s="28" t="s">
        <v>1971</v>
      </c>
      <c r="G639" s="35"/>
      <c r="H639" s="29" t="s">
        <v>43</v>
      </c>
      <c r="I639" s="30" t="n">
        <f aca="false">L639+O639+R639+S639+U639+V639+Y639</f>
        <v>203.12</v>
      </c>
      <c r="J639" s="31" t="n">
        <f aca="false">M639+P639+R639+S639+U639+Y639+W639</f>
        <v>202.34</v>
      </c>
      <c r="K639" s="30" t="n">
        <f aca="false">N639+Q639+R639+T639+U639+X639+Y639</f>
        <v>191.17</v>
      </c>
      <c r="L639" s="32" t="n">
        <v>37.86</v>
      </c>
      <c r="M639" s="31" t="n">
        <f aca="false">ROUND(N639*1.16,2)</f>
        <v>37.54</v>
      </c>
      <c r="N639" s="32" t="n">
        <f aca="false">ROUND(L639/1.17,2)</f>
        <v>32.36</v>
      </c>
      <c r="O639" s="32" t="n">
        <v>10.53</v>
      </c>
      <c r="P639" s="31" t="n">
        <f aca="false">ROUND(Q639*1.16,2)</f>
        <v>10.44</v>
      </c>
      <c r="Q639" s="30" t="n">
        <f aca="false">ROUND(O639/1.17,2)</f>
        <v>9</v>
      </c>
      <c r="R639" s="31" t="n">
        <v>17.38</v>
      </c>
      <c r="S639" s="31" t="n">
        <v>2.05</v>
      </c>
      <c r="T639" s="30" t="n">
        <f aca="false">ROUND(S639/1.066,2)</f>
        <v>1.92</v>
      </c>
      <c r="U639" s="33" t="n">
        <f aca="false">ROUND(82*Z639,2)</f>
        <v>102.5</v>
      </c>
      <c r="V639" s="30" t="n">
        <f aca="false">ROUND((AA639*10.64+AB639*9.03+AC639*0.89+AD639*1100+AE639*1.1+AF639*4.7),2)</f>
        <v>32.8</v>
      </c>
      <c r="W639" s="31" t="n">
        <f aca="false">ROUND((AA639*10.55+AB639*8.95+AC639*0.88+AD639*1090.78+AE639*1.09+AF639*4.7),2)</f>
        <v>32.43</v>
      </c>
      <c r="X639" s="30" t="n">
        <f aca="false">ROUND((AA639*9.12+AB639*7.74+AC639*0.76+AD639*943.3+AE639*0.94+AF639*4.57),2)</f>
        <v>28.01</v>
      </c>
      <c r="Y639" s="31"/>
      <c r="Z639" s="30" t="n">
        <v>1.25</v>
      </c>
      <c r="AA639" s="32"/>
      <c r="AB639" s="32"/>
      <c r="AC639" s="32" t="n">
        <v>36.85</v>
      </c>
      <c r="AD639" s="32"/>
      <c r="AE639" s="32"/>
      <c r="AF639" s="32"/>
      <c r="AG639" s="34"/>
    </row>
    <row r="640" s="6" customFormat="true" ht="28.5" hidden="false" customHeight="false" outlineLevel="0" collapsed="false">
      <c r="A640" s="24"/>
      <c r="B640" s="25" t="s">
        <v>1972</v>
      </c>
      <c r="C640" s="26" t="s">
        <v>39</v>
      </c>
      <c r="D640" s="27" t="s">
        <v>1972</v>
      </c>
      <c r="E640" s="27" t="s">
        <v>1973</v>
      </c>
      <c r="F640" s="28" t="s">
        <v>1961</v>
      </c>
      <c r="G640" s="28" t="s">
        <v>1974</v>
      </c>
      <c r="H640" s="29" t="s">
        <v>43</v>
      </c>
      <c r="I640" s="30" t="n">
        <f aca="false">L640+O640+R640+S640+U640+V640+Y640</f>
        <v>811.62</v>
      </c>
      <c r="J640" s="31" t="n">
        <f aca="false">M640+P640+R640+S640+U640+Y640+W640</f>
        <v>805.68</v>
      </c>
      <c r="K640" s="30" t="n">
        <f aca="false">N640+Q640+R640+T640+U640+X640+Y640</f>
        <v>726.21</v>
      </c>
      <c r="L640" s="32" t="n">
        <v>151.6</v>
      </c>
      <c r="M640" s="31" t="n">
        <f aca="false">ROUND(N640*1.16,2)</f>
        <v>150.3</v>
      </c>
      <c r="N640" s="32" t="n">
        <f aca="false">ROUND(L640/1.17,2)</f>
        <v>129.57</v>
      </c>
      <c r="O640" s="32" t="n">
        <v>81.65</v>
      </c>
      <c r="P640" s="31" t="n">
        <f aca="false">ROUND(Q640*1.16,2)</f>
        <v>80.96</v>
      </c>
      <c r="Q640" s="30" t="n">
        <f aca="false">ROUND(O640/1.17,2)</f>
        <v>69.79</v>
      </c>
      <c r="R640" s="31" t="n">
        <v>121.66</v>
      </c>
      <c r="S640" s="31" t="n">
        <v>2.57</v>
      </c>
      <c r="T640" s="30" t="n">
        <f aca="false">ROUND(S640/1.066,2)</f>
        <v>2.41</v>
      </c>
      <c r="U640" s="33" t="n">
        <f aca="false">ROUND(82*Z640,2)</f>
        <v>102.5</v>
      </c>
      <c r="V640" s="30" t="n">
        <f aca="false">ROUND((AA640*10.64+AB640*9.03+AC640*0.89+AD640*1100+AE640*1.1+AF640*4.7),2)</f>
        <v>351.64</v>
      </c>
      <c r="W640" s="31" t="n">
        <f aca="false">ROUND((AA640*10.55+AB640*8.95+AC640*0.88+AD640*1090.78+AE640*1.09+AF640*4.7),2)</f>
        <v>347.69</v>
      </c>
      <c r="X640" s="30" t="n">
        <f aca="false">ROUND((AA640*9.12+AB640*7.74+AC640*0.76+AD640*943.3+AE640*0.94+AF640*4.57),2)</f>
        <v>300.28</v>
      </c>
      <c r="Y640" s="31"/>
      <c r="Z640" s="30" t="n">
        <v>1.25</v>
      </c>
      <c r="AA640" s="32"/>
      <c r="AB640" s="32"/>
      <c r="AC640" s="32" t="n">
        <v>395.1</v>
      </c>
      <c r="AD640" s="32"/>
      <c r="AE640" s="32"/>
      <c r="AF640" s="32"/>
      <c r="AG640" s="34"/>
    </row>
    <row r="641" s="6" customFormat="true" ht="14.25" hidden="false" customHeight="false" outlineLevel="0" collapsed="false">
      <c r="A641" s="24"/>
      <c r="B641" s="25" t="s">
        <v>1975</v>
      </c>
      <c r="C641" s="26" t="s">
        <v>39</v>
      </c>
      <c r="D641" s="27" t="s">
        <v>1975</v>
      </c>
      <c r="E641" s="27" t="s">
        <v>1976</v>
      </c>
      <c r="F641" s="28" t="s">
        <v>1977</v>
      </c>
      <c r="G641" s="28" t="s">
        <v>1978</v>
      </c>
      <c r="H641" s="29" t="s">
        <v>43</v>
      </c>
      <c r="I641" s="30" t="n">
        <f aca="false">L641+O641+R641+S641+U641+V641+Y641</f>
        <v>567.21</v>
      </c>
      <c r="J641" s="31" t="n">
        <f aca="false">M641+P641+R641+S641+U641+Y641+W641</f>
        <v>563.9</v>
      </c>
      <c r="K641" s="30" t="n">
        <f aca="false">N641+Q641+R641+T641+U641+X641+Y641</f>
        <v>511.01</v>
      </c>
      <c r="L641" s="32" t="n">
        <v>60.52</v>
      </c>
      <c r="M641" s="31" t="n">
        <f aca="false">ROUND(N641*1.16,2)</f>
        <v>60.01</v>
      </c>
      <c r="N641" s="32" t="n">
        <f aca="false">ROUND(L641/1.17,2)</f>
        <v>51.73</v>
      </c>
      <c r="O641" s="32" t="n">
        <v>12.97</v>
      </c>
      <c r="P641" s="31" t="n">
        <f aca="false">ROUND(Q641*1.16,2)</f>
        <v>12.86</v>
      </c>
      <c r="Q641" s="30" t="n">
        <f aca="false">ROUND(O641/1.17,2)</f>
        <v>11.09</v>
      </c>
      <c r="R641" s="31" t="n">
        <v>55.64</v>
      </c>
      <c r="S641" s="31"/>
      <c r="T641" s="30"/>
      <c r="U641" s="33" t="n">
        <f aca="false">ROUND(82*Z641,2)</f>
        <v>102.5</v>
      </c>
      <c r="V641" s="30" t="n">
        <f aca="false">ROUND((AA641*10.64+AB641*9.03+AC641*0.89+AD641*1100+AE641*1.1+AF641*4.7),2)</f>
        <v>318.77</v>
      </c>
      <c r="W641" s="31" t="n">
        <f aca="false">ROUND((AA641*10.55+AB641*8.95+AC641*0.88+AD641*1090.78+AE641*1.09+AF641*4.7),2)</f>
        <v>316.08</v>
      </c>
      <c r="X641" s="30" t="n">
        <f aca="false">ROUND((AA641*9.12+AB641*7.74+AC641*0.76+AD641*943.3+AE641*0.94+AF641*4.57),2)</f>
        <v>273.24</v>
      </c>
      <c r="Y641" s="31" t="n">
        <v>16.81</v>
      </c>
      <c r="Z641" s="30" t="n">
        <v>1.25</v>
      </c>
      <c r="AA641" s="32" t="n">
        <v>29.96</v>
      </c>
      <c r="AB641" s="32"/>
      <c r="AC641" s="32"/>
      <c r="AD641" s="32"/>
      <c r="AE641" s="32"/>
      <c r="AF641" s="32"/>
      <c r="AG641" s="34"/>
    </row>
    <row r="642" s="6" customFormat="true" ht="14.25" hidden="false" customHeight="false" outlineLevel="0" collapsed="false">
      <c r="A642" s="24"/>
      <c r="B642" s="25" t="s">
        <v>1979</v>
      </c>
      <c r="C642" s="26" t="s">
        <v>39</v>
      </c>
      <c r="D642" s="27" t="s">
        <v>1979</v>
      </c>
      <c r="E642" s="27" t="s">
        <v>1980</v>
      </c>
      <c r="F642" s="28" t="s">
        <v>1977</v>
      </c>
      <c r="G642" s="28" t="s">
        <v>797</v>
      </c>
      <c r="H642" s="29" t="s">
        <v>43</v>
      </c>
      <c r="I642" s="30" t="n">
        <f aca="false">L642+O642+R642+S642+U642+V642+Y642</f>
        <v>570.87</v>
      </c>
      <c r="J642" s="31" t="n">
        <f aca="false">M642+P642+R642+S642+U642+Y642+W642</f>
        <v>567.53</v>
      </c>
      <c r="K642" s="30" t="n">
        <f aca="false">N642+Q642+R642+T642+U642+X642+Y642</f>
        <v>516.32</v>
      </c>
      <c r="L642" s="32" t="n">
        <v>67.91</v>
      </c>
      <c r="M642" s="31" t="n">
        <f aca="false">ROUND(N642*1.16,2)</f>
        <v>67.33</v>
      </c>
      <c r="N642" s="32" t="n">
        <f aca="false">ROUND(L642/1.17,2)</f>
        <v>58.04</v>
      </c>
      <c r="O642" s="32" t="n">
        <v>14.55</v>
      </c>
      <c r="P642" s="31" t="n">
        <f aca="false">ROUND(Q642*1.16,2)</f>
        <v>14.43</v>
      </c>
      <c r="Q642" s="30" t="n">
        <f aca="false">ROUND(O642/1.17,2)</f>
        <v>12.44</v>
      </c>
      <c r="R642" s="31" t="n">
        <v>62.44</v>
      </c>
      <c r="S642" s="31"/>
      <c r="T642" s="30"/>
      <c r="U642" s="33" t="n">
        <f aca="false">ROUND(82*Z642,2)</f>
        <v>102.5</v>
      </c>
      <c r="V642" s="30" t="n">
        <f aca="false">ROUND((AA642*10.64+AB642*9.03+AC642*0.89+AD642*1100+AE642*1.1+AF642*4.7),2)</f>
        <v>297.99</v>
      </c>
      <c r="W642" s="31" t="n">
        <f aca="false">ROUND((AA642*10.55+AB642*8.95+AC642*0.88+AD642*1090.78+AE642*1.09+AF642*4.7),2)</f>
        <v>295.35</v>
      </c>
      <c r="X642" s="30" t="n">
        <f aca="false">ROUND((AA642*9.12+AB642*7.74+AC642*0.76+AD642*943.3+AE642*0.94+AF642*4.57),2)</f>
        <v>255.42</v>
      </c>
      <c r="Y642" s="31" t="n">
        <v>25.48</v>
      </c>
      <c r="Z642" s="30" t="n">
        <v>1.25</v>
      </c>
      <c r="AA642" s="32"/>
      <c r="AB642" s="32" t="n">
        <v>33</v>
      </c>
      <c r="AC642" s="32"/>
      <c r="AD642" s="32"/>
      <c r="AE642" s="32"/>
      <c r="AF642" s="32"/>
      <c r="AG642" s="34"/>
    </row>
    <row r="643" s="6" customFormat="true" ht="14.25" hidden="false" customHeight="false" outlineLevel="0" collapsed="false">
      <c r="A643" s="24"/>
      <c r="B643" s="25" t="s">
        <v>1981</v>
      </c>
      <c r="C643" s="26" t="s">
        <v>39</v>
      </c>
      <c r="D643" s="27" t="s">
        <v>1981</v>
      </c>
      <c r="E643" s="27" t="s">
        <v>1982</v>
      </c>
      <c r="F643" s="28" t="s">
        <v>1983</v>
      </c>
      <c r="G643" s="28" t="s">
        <v>1984</v>
      </c>
      <c r="H643" s="29" t="s">
        <v>43</v>
      </c>
      <c r="I643" s="30" t="n">
        <f aca="false">L643+O643+R643+S643+U643+V643+Y643</f>
        <v>1648.64</v>
      </c>
      <c r="J643" s="31" t="n">
        <f aca="false">M643+P643+R643+S643+U643+Y643+W643</f>
        <v>1637</v>
      </c>
      <c r="K643" s="30" t="n">
        <f aca="false">N643+Q643+R643+T643+U643+X643+Y643</f>
        <v>1457.93</v>
      </c>
      <c r="L643" s="32" t="n">
        <v>285.46</v>
      </c>
      <c r="M643" s="31" t="n">
        <f aca="false">ROUND(N643*1.16,2)</f>
        <v>283.02</v>
      </c>
      <c r="N643" s="32" t="n">
        <f aca="false">ROUND(L643/1.17,2)</f>
        <v>243.98</v>
      </c>
      <c r="O643" s="32" t="n">
        <v>108.89</v>
      </c>
      <c r="P643" s="31" t="n">
        <f aca="false">ROUND(Q643*1.16,2)</f>
        <v>107.96</v>
      </c>
      <c r="Q643" s="30" t="n">
        <f aca="false">ROUND(O643/1.17,2)</f>
        <v>93.07</v>
      </c>
      <c r="R643" s="31" t="n">
        <v>141.55</v>
      </c>
      <c r="S643" s="31"/>
      <c r="T643" s="30"/>
      <c r="U643" s="33" t="n">
        <f aca="false">ROUND(82*Z643,2)</f>
        <v>102.5</v>
      </c>
      <c r="V643" s="30" t="n">
        <f aca="false">ROUND((AA643*10.64+AB643*9.03+AC643*0.89+AD643*1100+AE643*1.1+AF643*4.7),2)</f>
        <v>933.88</v>
      </c>
      <c r="W643" s="31" t="n">
        <f aca="false">ROUND((AA643*10.55+AB643*8.95+AC643*0.88+AD643*1090.78+AE643*1.09+AF643*4.7),2)</f>
        <v>925.61</v>
      </c>
      <c r="X643" s="30" t="n">
        <f aca="false">ROUND((AA643*9.12+AB643*7.74+AC643*0.76+AD643*943.3+AE643*0.94+AF643*4.57),2)</f>
        <v>800.47</v>
      </c>
      <c r="Y643" s="31" t="n">
        <v>76.36</v>
      </c>
      <c r="Z643" s="30" t="n">
        <v>1.25</v>
      </c>
      <c r="AA643" s="32"/>
      <c r="AB643" s="32" t="n">
        <v>103.42</v>
      </c>
      <c r="AC643" s="32"/>
      <c r="AD643" s="32"/>
      <c r="AE643" s="32"/>
      <c r="AF643" s="32"/>
      <c r="AG643" s="34"/>
    </row>
    <row r="644" s="6" customFormat="true" ht="14.25" hidden="false" customHeight="false" outlineLevel="0" collapsed="false">
      <c r="A644" s="24"/>
      <c r="B644" s="25" t="s">
        <v>1985</v>
      </c>
      <c r="C644" s="26" t="s">
        <v>39</v>
      </c>
      <c r="D644" s="27" t="s">
        <v>1985</v>
      </c>
      <c r="E644" s="27" t="s">
        <v>1986</v>
      </c>
      <c r="F644" s="28" t="s">
        <v>1983</v>
      </c>
      <c r="G644" s="28" t="s">
        <v>1987</v>
      </c>
      <c r="H644" s="29" t="s">
        <v>43</v>
      </c>
      <c r="I644" s="30" t="n">
        <f aca="false">L644+O644+R644+S644+U644+V644+Y644</f>
        <v>1637.99</v>
      </c>
      <c r="J644" s="31" t="n">
        <f aca="false">M644+P644+R644+S644+U644+Y644+W644</f>
        <v>1626.21</v>
      </c>
      <c r="K644" s="30" t="n">
        <f aca="false">N644+Q644+R644+T644+U644+X644+Y644</f>
        <v>1445.21</v>
      </c>
      <c r="L644" s="32" t="n">
        <v>274.37</v>
      </c>
      <c r="M644" s="31" t="n">
        <f aca="false">ROUND(N644*1.16,2)</f>
        <v>272.02</v>
      </c>
      <c r="N644" s="32" t="n">
        <f aca="false">ROUND(L644/1.17,2)</f>
        <v>234.5</v>
      </c>
      <c r="O644" s="32" t="n">
        <v>99</v>
      </c>
      <c r="P644" s="31" t="n">
        <f aca="false">ROUND(Q644*1.16,2)</f>
        <v>98.16</v>
      </c>
      <c r="Q644" s="30" t="n">
        <f aca="false">ROUND(O644/1.17,2)</f>
        <v>84.62</v>
      </c>
      <c r="R644" s="31" t="n">
        <v>116.82</v>
      </c>
      <c r="S644" s="31"/>
      <c r="T644" s="30"/>
      <c r="U644" s="33" t="n">
        <f aca="false">ROUND(82*Z644,2)</f>
        <v>102.5</v>
      </c>
      <c r="V644" s="30" t="n">
        <f aca="false">ROUND((AA644*10.64+AB644*9.03+AC644*0.89+AD644*1100+AE644*1.1+AF644*4.7),2)</f>
        <v>969.73</v>
      </c>
      <c r="W644" s="31" t="n">
        <f aca="false">ROUND((AA644*10.55+AB644*8.95+AC644*0.88+AD644*1090.78+AE644*1.09+AF644*4.7),2)</f>
        <v>961.14</v>
      </c>
      <c r="X644" s="30" t="n">
        <f aca="false">ROUND((AA644*9.12+AB644*7.74+AC644*0.76+AD644*943.3+AE644*0.94+AF644*4.57),2)</f>
        <v>831.2</v>
      </c>
      <c r="Y644" s="31" t="n">
        <v>75.57</v>
      </c>
      <c r="Z644" s="30" t="n">
        <v>1.25</v>
      </c>
      <c r="AA644" s="32"/>
      <c r="AB644" s="32" t="n">
        <v>107.39</v>
      </c>
      <c r="AC644" s="32"/>
      <c r="AD644" s="32"/>
      <c r="AE644" s="32"/>
      <c r="AF644" s="32"/>
      <c r="AG644" s="34"/>
    </row>
    <row r="645" s="6" customFormat="true" ht="14.25" hidden="false" customHeight="false" outlineLevel="0" collapsed="false">
      <c r="A645" s="38"/>
      <c r="B645" s="25" t="s">
        <v>1988</v>
      </c>
      <c r="C645" s="26" t="s">
        <v>39</v>
      </c>
      <c r="D645" s="27" t="s">
        <v>1988</v>
      </c>
      <c r="E645" s="27" t="s">
        <v>1989</v>
      </c>
      <c r="F645" s="28" t="s">
        <v>1990</v>
      </c>
      <c r="G645" s="35" t="s">
        <v>1991</v>
      </c>
      <c r="H645" s="29" t="s">
        <v>43</v>
      </c>
      <c r="I645" s="30" t="n">
        <f aca="false">L645+O645+R645+S645+U645+V645+Y645</f>
        <v>573.47</v>
      </c>
      <c r="J645" s="31" t="n">
        <f aca="false">M645+P645+R645+S645+U645+Y645+W645</f>
        <v>570.09</v>
      </c>
      <c r="K645" s="30" t="n">
        <f aca="false">N645+Q645+R645+T645+U645+X645+Y645</f>
        <v>517.74</v>
      </c>
      <c r="L645" s="32" t="n">
        <v>133.33</v>
      </c>
      <c r="M645" s="31" t="n">
        <f aca="false">ROUND(N645*1.16,2)</f>
        <v>132.19</v>
      </c>
      <c r="N645" s="32" t="n">
        <f aca="false">ROUND(L645/1.17,2)</f>
        <v>113.96</v>
      </c>
      <c r="O645" s="32" t="n">
        <v>19.44</v>
      </c>
      <c r="P645" s="31" t="n">
        <f aca="false">ROUND(Q645*1.16,2)</f>
        <v>19.28</v>
      </c>
      <c r="Q645" s="30" t="n">
        <f aca="false">ROUND(O645/1.17,2)</f>
        <v>16.62</v>
      </c>
      <c r="R645" s="31" t="n">
        <v>83.42</v>
      </c>
      <c r="S645" s="31"/>
      <c r="T645" s="30"/>
      <c r="U645" s="33" t="n">
        <f aca="false">ROUND(82*Z645,2)</f>
        <v>102.5</v>
      </c>
      <c r="V645" s="30" t="n">
        <f aca="false">ROUND((AA645*10.64+AB645*9.03+AC645*0.89+AD645*1100+AE645*1.1+AF645*4.7),2)</f>
        <v>234.78</v>
      </c>
      <c r="W645" s="31" t="n">
        <f aca="false">ROUND((AA645*10.55+AB645*8.95+AC645*0.88+AD645*1090.78+AE645*1.09+AF645*4.7),2)</f>
        <v>232.7</v>
      </c>
      <c r="X645" s="30" t="n">
        <f aca="false">ROUND((AA645*9.12+AB645*7.74+AC645*0.76+AD645*943.3+AE645*0.94+AF645*4.57),2)</f>
        <v>201.24</v>
      </c>
      <c r="Y645" s="31"/>
      <c r="Z645" s="30" t="n">
        <v>1.25</v>
      </c>
      <c r="AA645" s="32"/>
      <c r="AB645" s="32" t="n">
        <v>26</v>
      </c>
      <c r="AC645" s="32"/>
      <c r="AD645" s="32"/>
      <c r="AE645" s="32"/>
      <c r="AF645" s="32"/>
      <c r="AG645" s="34"/>
    </row>
    <row r="646" s="6" customFormat="true" ht="14.25" hidden="false" customHeight="false" outlineLevel="0" collapsed="false">
      <c r="A646" s="38"/>
      <c r="B646" s="25" t="s">
        <v>1992</v>
      </c>
      <c r="C646" s="26" t="s">
        <v>39</v>
      </c>
      <c r="D646" s="27" t="s">
        <v>1992</v>
      </c>
      <c r="E646" s="27" t="s">
        <v>1993</v>
      </c>
      <c r="F646" s="28" t="s">
        <v>1994</v>
      </c>
      <c r="G646" s="35" t="s">
        <v>1991</v>
      </c>
      <c r="H646" s="29" t="s">
        <v>43</v>
      </c>
      <c r="I646" s="30" t="n">
        <f aca="false">L646+O646+R646+S646+U646+V646+Y646</f>
        <v>410.25</v>
      </c>
      <c r="J646" s="31" t="n">
        <f aca="false">M646+P646+R646+S646+U646+Y646+W646</f>
        <v>407.84</v>
      </c>
      <c r="K646" s="30" t="n">
        <f aca="false">N646+Q646+R646+T646+U646+X646+Y646</f>
        <v>369.51</v>
      </c>
      <c r="L646" s="32" t="n">
        <v>26.94</v>
      </c>
      <c r="M646" s="31" t="n">
        <f aca="false">ROUND(N646*1.16,2)</f>
        <v>26.71</v>
      </c>
      <c r="N646" s="32" t="n">
        <f aca="false">ROUND(L646/1.17,2)</f>
        <v>23.03</v>
      </c>
      <c r="O646" s="32" t="n">
        <v>2.78</v>
      </c>
      <c r="P646" s="31" t="n">
        <f aca="false">ROUND(Q646*1.16,2)</f>
        <v>2.76</v>
      </c>
      <c r="Q646" s="30" t="n">
        <f aca="false">ROUND(O646/1.17,2)</f>
        <v>2.38</v>
      </c>
      <c r="R646" s="31" t="n">
        <v>11.92</v>
      </c>
      <c r="S646" s="31"/>
      <c r="T646" s="30"/>
      <c r="U646" s="33" t="n">
        <f aca="false">ROUND(82*Z646,2)</f>
        <v>102.5</v>
      </c>
      <c r="V646" s="30" t="n">
        <f aca="false">ROUND((AA646*10.64+AB646*9.03+AC646*0.89+AD646*1100+AE646*1.1+AF646*4.7),2)</f>
        <v>255.02</v>
      </c>
      <c r="W646" s="31" t="n">
        <f aca="false">ROUND((AA646*10.55+AB646*8.95+AC646*0.88+AD646*1090.78+AE646*1.09+AF646*4.7),2)</f>
        <v>252.86</v>
      </c>
      <c r="X646" s="30" t="n">
        <f aca="false">ROUND((AA646*9.12+AB646*7.74+AC646*0.76+AD646*943.3+AE646*0.94+AF646*4.57),2)</f>
        <v>218.59</v>
      </c>
      <c r="Y646" s="31" t="n">
        <v>11.09</v>
      </c>
      <c r="Z646" s="30" t="n">
        <v>1.25</v>
      </c>
      <c r="AA646" s="32" t="n">
        <v>23.968</v>
      </c>
      <c r="AB646" s="32"/>
      <c r="AC646" s="32"/>
      <c r="AD646" s="32"/>
      <c r="AE646" s="32"/>
      <c r="AF646" s="32"/>
      <c r="AG646" s="34"/>
    </row>
    <row r="647" s="6" customFormat="true" ht="14.25" hidden="false" customHeight="false" outlineLevel="0" collapsed="false">
      <c r="A647" s="38"/>
      <c r="B647" s="25" t="s">
        <v>1995</v>
      </c>
      <c r="C647" s="26" t="s">
        <v>39</v>
      </c>
      <c r="D647" s="27" t="s">
        <v>1995</v>
      </c>
      <c r="E647" s="27" t="s">
        <v>1996</v>
      </c>
      <c r="F647" s="28" t="s">
        <v>1994</v>
      </c>
      <c r="G647" s="35" t="s">
        <v>1997</v>
      </c>
      <c r="H647" s="29" t="s">
        <v>43</v>
      </c>
      <c r="I647" s="30" t="n">
        <f aca="false">L647+O647+R647+S647+U647+V647+Y647</f>
        <v>527.21</v>
      </c>
      <c r="J647" s="31" t="n">
        <f aca="false">M647+P647+R647+S647+U647+Y647+W647</f>
        <v>524.04</v>
      </c>
      <c r="K647" s="30" t="n">
        <f aca="false">N647+Q647+R647+T647+U647+X647+Y647</f>
        <v>473.56</v>
      </c>
      <c r="L647" s="32" t="n">
        <v>40.42</v>
      </c>
      <c r="M647" s="31" t="n">
        <f aca="false">ROUND(N647*1.16,2)</f>
        <v>40.08</v>
      </c>
      <c r="N647" s="32" t="n">
        <f aca="false">ROUND(L647/1.17,2)</f>
        <v>34.55</v>
      </c>
      <c r="O647" s="32" t="n">
        <v>8.33</v>
      </c>
      <c r="P647" s="31" t="n">
        <f aca="false">ROUND(Q647*1.16,2)</f>
        <v>8.26</v>
      </c>
      <c r="Q647" s="30" t="n">
        <f aca="false">ROUND(O647/1.17,2)</f>
        <v>7.12</v>
      </c>
      <c r="R647" s="31" t="n">
        <v>35.75</v>
      </c>
      <c r="S647" s="31"/>
      <c r="T647" s="30"/>
      <c r="U647" s="33" t="n">
        <f aca="false">ROUND(82*Z647,2)</f>
        <v>102.5</v>
      </c>
      <c r="V647" s="30" t="n">
        <f aca="false">ROUND((AA647*10.64+AB647*9.03+AC647*0.89+AD647*1100+AE647*1.1+AF647*4.7),2)</f>
        <v>326.01</v>
      </c>
      <c r="W647" s="31" t="n">
        <f aca="false">ROUND((AA647*10.55+AB647*8.95+AC647*0.88+AD647*1090.78+AE647*1.09+AF647*4.7),2)</f>
        <v>323.25</v>
      </c>
      <c r="X647" s="30" t="n">
        <f aca="false">ROUND((AA647*9.12+AB647*7.74+AC647*0.76+AD647*943.3+AE647*0.94+AF647*4.57),2)</f>
        <v>279.44</v>
      </c>
      <c r="Y647" s="31" t="n">
        <v>14.2</v>
      </c>
      <c r="Z647" s="30" t="n">
        <v>1.25</v>
      </c>
      <c r="AA647" s="32" t="n">
        <v>30.64</v>
      </c>
      <c r="AB647" s="32"/>
      <c r="AC647" s="32"/>
      <c r="AD647" s="32"/>
      <c r="AE647" s="32"/>
      <c r="AF647" s="32"/>
      <c r="AG647" s="34"/>
    </row>
    <row r="648" s="6" customFormat="true" ht="14.25" hidden="false" customHeight="false" outlineLevel="0" collapsed="false">
      <c r="A648" s="38"/>
      <c r="B648" s="25" t="s">
        <v>1998</v>
      </c>
      <c r="C648" s="26" t="s">
        <v>39</v>
      </c>
      <c r="D648" s="27" t="s">
        <v>1998</v>
      </c>
      <c r="E648" s="27" t="s">
        <v>1999</v>
      </c>
      <c r="F648" s="28" t="s">
        <v>2000</v>
      </c>
      <c r="G648" s="28" t="s">
        <v>695</v>
      </c>
      <c r="H648" s="29" t="s">
        <v>43</v>
      </c>
      <c r="I648" s="30" t="n">
        <f aca="false">L648+O648+R648+S648+U648+V648+Y648</f>
        <v>593.23</v>
      </c>
      <c r="J648" s="31" t="n">
        <f aca="false">M648+P648+R648+S648+U648+Y648+W648</f>
        <v>589.52</v>
      </c>
      <c r="K648" s="30" t="n">
        <f aca="false">N648+Q648+R648+T648+U648+X648+Y648</f>
        <v>532.54</v>
      </c>
      <c r="L648" s="32" t="n">
        <v>108.8</v>
      </c>
      <c r="M648" s="31" t="n">
        <f aca="false">ROUND(N648*1.16,2)</f>
        <v>107.87</v>
      </c>
      <c r="N648" s="32" t="n">
        <f aca="false">ROUND(L648/1.17,2)</f>
        <v>92.99</v>
      </c>
      <c r="O648" s="32" t="n">
        <v>15.87</v>
      </c>
      <c r="P648" s="31" t="n">
        <f aca="false">ROUND(Q648*1.16,2)</f>
        <v>15.73</v>
      </c>
      <c r="Q648" s="30" t="n">
        <f aca="false">ROUND(O648/1.17,2)</f>
        <v>13.56</v>
      </c>
      <c r="R648" s="31" t="n">
        <v>68.07</v>
      </c>
      <c r="S648" s="31"/>
      <c r="T648" s="30"/>
      <c r="U648" s="33" t="n">
        <f aca="false">ROUND(82*Z648,2)</f>
        <v>102.5</v>
      </c>
      <c r="V648" s="30" t="n">
        <f aca="false">ROUND((AA648*10.64+AB648*9.03+AC648*0.89+AD648*1100+AE648*1.1+AF648*4.7),2)</f>
        <v>297.99</v>
      </c>
      <c r="W648" s="31" t="n">
        <f aca="false">ROUND((AA648*10.55+AB648*8.95+AC648*0.88+AD648*1090.78+AE648*1.09+AF648*4.7),2)</f>
        <v>295.35</v>
      </c>
      <c r="X648" s="30" t="n">
        <f aca="false">ROUND((AA648*9.12+AB648*7.74+AC648*0.76+AD648*943.3+AE648*0.94+AF648*4.57),2)</f>
        <v>255.42</v>
      </c>
      <c r="Y648" s="31"/>
      <c r="Z648" s="30" t="n">
        <v>1.25</v>
      </c>
      <c r="AA648" s="32"/>
      <c r="AB648" s="32" t="n">
        <v>33</v>
      </c>
      <c r="AC648" s="32"/>
      <c r="AD648" s="32"/>
      <c r="AE648" s="32"/>
      <c r="AF648" s="32"/>
      <c r="AG648" s="34"/>
    </row>
    <row r="649" s="6" customFormat="true" ht="14.25" hidden="false" customHeight="false" outlineLevel="0" collapsed="false">
      <c r="A649" s="24"/>
      <c r="B649" s="25" t="s">
        <v>2001</v>
      </c>
      <c r="C649" s="26" t="s">
        <v>39</v>
      </c>
      <c r="D649" s="27" t="s">
        <v>2001</v>
      </c>
      <c r="E649" s="27" t="s">
        <v>2002</v>
      </c>
      <c r="F649" s="28" t="s">
        <v>2003</v>
      </c>
      <c r="G649" s="35" t="s">
        <v>2004</v>
      </c>
      <c r="H649" s="29" t="s">
        <v>43</v>
      </c>
      <c r="I649" s="30" t="n">
        <f aca="false">L649+O649+R649+S649+U649+V649+Y649</f>
        <v>78.59</v>
      </c>
      <c r="J649" s="31" t="n">
        <f aca="false">M649+P649+R649+S649+U649+Y649+W649</f>
        <v>77.86</v>
      </c>
      <c r="K649" s="30" t="n">
        <f aca="false">N649+Q649+R649+T649+U649+X649+Y649</f>
        <v>67.78</v>
      </c>
      <c r="L649" s="32" t="n">
        <v>28.64</v>
      </c>
      <c r="M649" s="31" t="n">
        <f aca="false">ROUND(N649*1.16,2)</f>
        <v>28.4</v>
      </c>
      <c r="N649" s="32" t="n">
        <f aca="false">ROUND(L649/1.17,2)</f>
        <v>24.48</v>
      </c>
      <c r="O649" s="32" t="n">
        <v>2.85</v>
      </c>
      <c r="P649" s="31" t="n">
        <f aca="false">ROUND(Q649*1.16,2)</f>
        <v>2.83</v>
      </c>
      <c r="Q649" s="30" t="n">
        <f aca="false">ROUND(O649/1.17,2)</f>
        <v>2.44</v>
      </c>
      <c r="R649" s="31" t="n">
        <v>3.22</v>
      </c>
      <c r="S649" s="31" t="n">
        <v>2.05</v>
      </c>
      <c r="T649" s="30" t="n">
        <f aca="false">ROUND(S649/1.066,2)</f>
        <v>1.92</v>
      </c>
      <c r="U649" s="33"/>
      <c r="V649" s="30" t="n">
        <f aca="false">ROUND((AA649*10.64+AB649*9.03+AC649*0.89+AD649*1100+AE649*1.1+AF649*4.7),2)</f>
        <v>41.83</v>
      </c>
      <c r="W649" s="31" t="n">
        <f aca="false">ROUND((AA649*10.55+AB649*8.95+AC649*0.88+AD649*1090.78+AE649*1.09+AF649*4.7),2)</f>
        <v>41.36</v>
      </c>
      <c r="X649" s="30" t="n">
        <f aca="false">ROUND((AA649*9.12+AB649*7.74+AC649*0.76+AD649*943.3+AE649*0.94+AF649*4.57),2)</f>
        <v>35.72</v>
      </c>
      <c r="Y649" s="31"/>
      <c r="Z649" s="30"/>
      <c r="AA649" s="32"/>
      <c r="AB649" s="32"/>
      <c r="AC649" s="32" t="n">
        <v>47</v>
      </c>
      <c r="AD649" s="32"/>
      <c r="AE649" s="32"/>
      <c r="AF649" s="32"/>
      <c r="AG649" s="34"/>
    </row>
    <row r="650" s="6" customFormat="true" ht="28.5" hidden="false" customHeight="false" outlineLevel="0" collapsed="false">
      <c r="A650" s="24"/>
      <c r="B650" s="25" t="s">
        <v>2005</v>
      </c>
      <c r="C650" s="26" t="s">
        <v>39</v>
      </c>
      <c r="D650" s="27" t="s">
        <v>2005</v>
      </c>
      <c r="E650" s="27" t="s">
        <v>2006</v>
      </c>
      <c r="F650" s="28" t="s">
        <v>2007</v>
      </c>
      <c r="G650" s="28" t="s">
        <v>2008</v>
      </c>
      <c r="H650" s="29" t="s">
        <v>43</v>
      </c>
      <c r="I650" s="30" t="n">
        <f aca="false">L650+O650+R650+S650+U650+V650+Y650</f>
        <v>204.15</v>
      </c>
      <c r="J650" s="31" t="n">
        <f aca="false">M650+P650+R650+S650+U650+Y650+W650</f>
        <v>203.37</v>
      </c>
      <c r="K650" s="30" t="n">
        <f aca="false">N650+Q650+R650+T650+U650+X650+Y650</f>
        <v>193.04</v>
      </c>
      <c r="L650" s="32" t="n">
        <v>19.85</v>
      </c>
      <c r="M650" s="31" t="n">
        <f aca="false">ROUND(N650*1.16,2)</f>
        <v>19.69</v>
      </c>
      <c r="N650" s="32" t="n">
        <f aca="false">ROUND(L650/1.17,2)</f>
        <v>16.97</v>
      </c>
      <c r="O650" s="32" t="n">
        <v>1.88</v>
      </c>
      <c r="P650" s="31" t="n">
        <f aca="false">ROUND(Q650*1.16,2)</f>
        <v>1.87</v>
      </c>
      <c r="Q650" s="30" t="n">
        <f aca="false">ROUND(O650/1.17,2)</f>
        <v>1.61</v>
      </c>
      <c r="R650" s="31" t="n">
        <v>25.45</v>
      </c>
      <c r="S650" s="31"/>
      <c r="T650" s="30"/>
      <c r="U650" s="33" t="n">
        <f aca="false">ROUND(82*Z650,2)</f>
        <v>102.5</v>
      </c>
      <c r="V650" s="30" t="n">
        <f aca="false">ROUND((AA650*10.64+AB650*9.03+AC650*0.89+AD650*1100+AE650*1.1+AF650*4.7),2)</f>
        <v>54.47</v>
      </c>
      <c r="W650" s="31" t="n">
        <f aca="false">ROUND((AA650*10.55+AB650*8.95+AC650*0.88+AD650*1090.78+AE650*1.09+AF650*4.7),2)</f>
        <v>53.86</v>
      </c>
      <c r="X650" s="30" t="n">
        <f aca="false">ROUND((AA650*9.12+AB650*7.74+AC650*0.76+AD650*943.3+AE650*0.94+AF650*4.57),2)</f>
        <v>46.51</v>
      </c>
      <c r="Y650" s="31"/>
      <c r="Z650" s="30" t="n">
        <v>1.25</v>
      </c>
      <c r="AA650" s="32"/>
      <c r="AB650" s="32"/>
      <c r="AC650" s="32" t="n">
        <v>61.2</v>
      </c>
      <c r="AD650" s="32"/>
      <c r="AE650" s="32"/>
      <c r="AF650" s="32"/>
      <c r="AG650" s="34"/>
    </row>
    <row r="651" s="6" customFormat="true" ht="28.5" hidden="false" customHeight="false" outlineLevel="0" collapsed="false">
      <c r="A651" s="24"/>
      <c r="B651" s="25" t="s">
        <v>2009</v>
      </c>
      <c r="C651" s="26" t="s">
        <v>39</v>
      </c>
      <c r="D651" s="27" t="s">
        <v>2009</v>
      </c>
      <c r="E651" s="27" t="s">
        <v>2010</v>
      </c>
      <c r="F651" s="28" t="s">
        <v>2007</v>
      </c>
      <c r="G651" s="28" t="s">
        <v>2011</v>
      </c>
      <c r="H651" s="29" t="s">
        <v>43</v>
      </c>
      <c r="I651" s="30" t="n">
        <f aca="false">L651+O651+R651+S651+U651+V651+Y651</f>
        <v>233.97</v>
      </c>
      <c r="J651" s="31" t="n">
        <f aca="false">M651+P651+R651+S651+U651+Y651+W651</f>
        <v>232.99</v>
      </c>
      <c r="K651" s="30" t="n">
        <f aca="false">N651+Q651+R651+T651+U651+X651+Y651</f>
        <v>220.1</v>
      </c>
      <c r="L651" s="32" t="n">
        <v>28.35</v>
      </c>
      <c r="M651" s="31" t="n">
        <f aca="false">ROUND(N651*1.16,2)</f>
        <v>28.11</v>
      </c>
      <c r="N651" s="32" t="n">
        <f aca="false">ROUND(L651/1.17,2)</f>
        <v>24.23</v>
      </c>
      <c r="O651" s="32" t="n">
        <v>2.68</v>
      </c>
      <c r="P651" s="31" t="n">
        <f aca="false">ROUND(Q651*1.16,2)</f>
        <v>2.66</v>
      </c>
      <c r="Q651" s="30" t="n">
        <f aca="false">ROUND(O651/1.17,2)</f>
        <v>2.29</v>
      </c>
      <c r="R651" s="31" t="n">
        <v>36.36</v>
      </c>
      <c r="S651" s="31"/>
      <c r="T651" s="30"/>
      <c r="U651" s="33" t="n">
        <f aca="false">ROUND(82*Z651,2)</f>
        <v>102.5</v>
      </c>
      <c r="V651" s="30" t="n">
        <f aca="false">ROUND((AA651*10.64+AB651*9.03+AC651*0.89+AD651*1100+AE651*1.1+AF651*4.7),2)</f>
        <v>64.08</v>
      </c>
      <c r="W651" s="31" t="n">
        <f aca="false">ROUND((AA651*10.55+AB651*8.95+AC651*0.88+AD651*1090.78+AE651*1.09+AF651*4.7),2)</f>
        <v>63.36</v>
      </c>
      <c r="X651" s="30" t="n">
        <f aca="false">ROUND((AA651*9.12+AB651*7.74+AC651*0.76+AD651*943.3+AE651*0.94+AF651*4.57),2)</f>
        <v>54.72</v>
      </c>
      <c r="Y651" s="31"/>
      <c r="Z651" s="30" t="n">
        <v>1.25</v>
      </c>
      <c r="AA651" s="32"/>
      <c r="AB651" s="32"/>
      <c r="AC651" s="32" t="n">
        <v>72</v>
      </c>
      <c r="AD651" s="32"/>
      <c r="AE651" s="32"/>
      <c r="AF651" s="32"/>
      <c r="AG651" s="34"/>
    </row>
    <row r="652" s="6" customFormat="true" ht="28.5" hidden="false" customHeight="false" outlineLevel="0" collapsed="false">
      <c r="A652" s="24"/>
      <c r="B652" s="25" t="s">
        <v>2012</v>
      </c>
      <c r="C652" s="26" t="s">
        <v>39</v>
      </c>
      <c r="D652" s="27" t="s">
        <v>2012</v>
      </c>
      <c r="E652" s="27" t="s">
        <v>2013</v>
      </c>
      <c r="F652" s="28" t="s">
        <v>2007</v>
      </c>
      <c r="G652" s="28" t="s">
        <v>2014</v>
      </c>
      <c r="H652" s="29" t="s">
        <v>43</v>
      </c>
      <c r="I652" s="30" t="n">
        <f aca="false">L652+O652+R652+S652+U652+V652+Y652</f>
        <v>287.57</v>
      </c>
      <c r="J652" s="31" t="n">
        <f aca="false">M652+P652+R652+S652+U652+Y652+W652</f>
        <v>286.14</v>
      </c>
      <c r="K652" s="30" t="n">
        <f aca="false">N652+Q652+R652+T652+U652+X652+Y652</f>
        <v>267.58</v>
      </c>
      <c r="L652" s="32" t="n">
        <v>37.42</v>
      </c>
      <c r="M652" s="31" t="n">
        <f aca="false">ROUND(N652*1.16,2)</f>
        <v>37.1</v>
      </c>
      <c r="N652" s="32" t="n">
        <f aca="false">ROUND(L652/1.17,2)</f>
        <v>31.98</v>
      </c>
      <c r="O652" s="32" t="n">
        <v>3.54</v>
      </c>
      <c r="P652" s="31" t="n">
        <f aca="false">ROUND(Q652*1.16,2)</f>
        <v>3.51</v>
      </c>
      <c r="Q652" s="30" t="n">
        <f aca="false">ROUND(O652/1.17,2)</f>
        <v>3.03</v>
      </c>
      <c r="R652" s="31" t="n">
        <v>47.99</v>
      </c>
      <c r="S652" s="31"/>
      <c r="T652" s="30"/>
      <c r="U652" s="33" t="n">
        <f aca="false">ROUND(82*Z652,2)</f>
        <v>102.5</v>
      </c>
      <c r="V652" s="30" t="n">
        <f aca="false">ROUND((AA652*10.64+AB652*9.03+AC652*0.89+AD652*1100+AE652*1.1+AF652*4.7),2)</f>
        <v>96.12</v>
      </c>
      <c r="W652" s="31" t="n">
        <f aca="false">ROUND((AA652*10.55+AB652*8.95+AC652*0.88+AD652*1090.78+AE652*1.09+AF652*4.7),2)</f>
        <v>95.04</v>
      </c>
      <c r="X652" s="30" t="n">
        <f aca="false">ROUND((AA652*9.12+AB652*7.74+AC652*0.76+AD652*943.3+AE652*0.94+AF652*4.57),2)</f>
        <v>82.08</v>
      </c>
      <c r="Y652" s="31"/>
      <c r="Z652" s="30" t="n">
        <v>1.25</v>
      </c>
      <c r="AA652" s="32"/>
      <c r="AB652" s="32"/>
      <c r="AC652" s="32" t="n">
        <v>108</v>
      </c>
      <c r="AD652" s="32"/>
      <c r="AE652" s="32"/>
      <c r="AF652" s="32"/>
      <c r="AG652" s="34"/>
    </row>
    <row r="653" s="6" customFormat="true" ht="28.5" hidden="false" customHeight="false" outlineLevel="0" collapsed="false">
      <c r="A653" s="24"/>
      <c r="B653" s="25" t="s">
        <v>2015</v>
      </c>
      <c r="C653" s="26" t="s">
        <v>39</v>
      </c>
      <c r="D653" s="27" t="s">
        <v>2015</v>
      </c>
      <c r="E653" s="27" t="s">
        <v>2016</v>
      </c>
      <c r="F653" s="28" t="s">
        <v>2007</v>
      </c>
      <c r="G653" s="28" t="s">
        <v>2017</v>
      </c>
      <c r="H653" s="29" t="s">
        <v>43</v>
      </c>
      <c r="I653" s="30" t="n">
        <f aca="false">L653+O653+R653+S653+U653+V653+Y653</f>
        <v>460.67</v>
      </c>
      <c r="J653" s="31" t="n">
        <f aca="false">M653+P653+R653+S653+U653+Y653+W653</f>
        <v>457.98</v>
      </c>
      <c r="K653" s="30" t="n">
        <f aca="false">N653+Q653+R653+T653+U653+X653+Y653</f>
        <v>422.76</v>
      </c>
      <c r="L653" s="32" t="n">
        <v>76.55</v>
      </c>
      <c r="M653" s="31" t="n">
        <f aca="false">ROUND(N653*1.16,2)</f>
        <v>75.9</v>
      </c>
      <c r="N653" s="32" t="n">
        <f aca="false">ROUND(L653/1.17,2)</f>
        <v>65.43</v>
      </c>
      <c r="O653" s="32" t="n">
        <v>7.24</v>
      </c>
      <c r="P653" s="31" t="n">
        <f aca="false">ROUND(Q653*1.16,2)</f>
        <v>7.18</v>
      </c>
      <c r="Q653" s="30" t="n">
        <f aca="false">ROUND(O653/1.17,2)</f>
        <v>6.19</v>
      </c>
      <c r="R653" s="31" t="n">
        <v>98.16</v>
      </c>
      <c r="S653" s="31"/>
      <c r="T653" s="30"/>
      <c r="U653" s="33" t="n">
        <f aca="false">ROUND(82*Z653,2)</f>
        <v>102.5</v>
      </c>
      <c r="V653" s="30" t="n">
        <f aca="false">ROUND((AA653*10.64+AB653*9.03+AC653*0.89+AD653*1100+AE653*1.1+AF653*4.7),2)</f>
        <v>176.22</v>
      </c>
      <c r="W653" s="31" t="n">
        <f aca="false">ROUND((AA653*10.55+AB653*8.95+AC653*0.88+AD653*1090.78+AE653*1.09+AF653*4.7),2)</f>
        <v>174.24</v>
      </c>
      <c r="X653" s="30" t="n">
        <f aca="false">ROUND((AA653*9.12+AB653*7.74+AC653*0.76+AD653*943.3+AE653*0.94+AF653*4.57),2)</f>
        <v>150.48</v>
      </c>
      <c r="Y653" s="31"/>
      <c r="Z653" s="30" t="n">
        <v>1.25</v>
      </c>
      <c r="AA653" s="32"/>
      <c r="AB653" s="32"/>
      <c r="AC653" s="32" t="n">
        <v>198</v>
      </c>
      <c r="AD653" s="32"/>
      <c r="AE653" s="32"/>
      <c r="AF653" s="32"/>
      <c r="AG653" s="34"/>
    </row>
    <row r="654" s="6" customFormat="true" ht="28.5" hidden="false" customHeight="false" outlineLevel="0" collapsed="false">
      <c r="A654" s="24"/>
      <c r="B654" s="25" t="s">
        <v>2018</v>
      </c>
      <c r="C654" s="26" t="s">
        <v>39</v>
      </c>
      <c r="D654" s="27" t="s">
        <v>2018</v>
      </c>
      <c r="E654" s="27" t="s">
        <v>2019</v>
      </c>
      <c r="F654" s="28" t="s">
        <v>2007</v>
      </c>
      <c r="G654" s="28" t="s">
        <v>2020</v>
      </c>
      <c r="H654" s="29" t="s">
        <v>43</v>
      </c>
      <c r="I654" s="30" t="n">
        <f aca="false">L654+O654+R654+S654+U654+V654+Y654</f>
        <v>587.94</v>
      </c>
      <c r="J654" s="31" t="n">
        <f aca="false">M654+P654+R654+S654+U654+Y654+W654</f>
        <v>584.15</v>
      </c>
      <c r="K654" s="30" t="n">
        <f aca="false">N654+Q654+R654+T654+U654+X654+Y654</f>
        <v>535.16</v>
      </c>
      <c r="L654" s="32" t="n">
        <v>96.39</v>
      </c>
      <c r="M654" s="31" t="n">
        <f aca="false">ROUND(N654*1.16,2)</f>
        <v>95.56</v>
      </c>
      <c r="N654" s="32" t="n">
        <f aca="false">ROUND(L654/1.17,2)</f>
        <v>82.38</v>
      </c>
      <c r="O654" s="32" t="n">
        <v>9.12</v>
      </c>
      <c r="P654" s="31" t="n">
        <f aca="false">ROUND(Q654*1.16,2)</f>
        <v>9.04</v>
      </c>
      <c r="Q654" s="30" t="n">
        <f aca="false">ROUND(O654/1.17,2)</f>
        <v>7.79</v>
      </c>
      <c r="R654" s="31" t="n">
        <v>123.61</v>
      </c>
      <c r="S654" s="31"/>
      <c r="T654" s="30"/>
      <c r="U654" s="33" t="n">
        <f aca="false">ROUND(82*Z654,2)</f>
        <v>102.5</v>
      </c>
      <c r="V654" s="30" t="n">
        <f aca="false">ROUND((AA654*10.64+AB654*9.03+AC654*0.89+AD654*1100+AE654*1.1+AF654*4.7),2)</f>
        <v>256.32</v>
      </c>
      <c r="W654" s="31" t="n">
        <f aca="false">ROUND((AA654*10.55+AB654*8.95+AC654*0.88+AD654*1090.78+AE654*1.09+AF654*4.7),2)</f>
        <v>253.44</v>
      </c>
      <c r="X654" s="30" t="n">
        <f aca="false">ROUND((AA654*9.12+AB654*7.74+AC654*0.76+AD654*943.3+AE654*0.94+AF654*4.57),2)</f>
        <v>218.88</v>
      </c>
      <c r="Y654" s="31"/>
      <c r="Z654" s="30" t="n">
        <v>1.25</v>
      </c>
      <c r="AA654" s="32"/>
      <c r="AB654" s="32"/>
      <c r="AC654" s="32" t="n">
        <v>288</v>
      </c>
      <c r="AD654" s="32"/>
      <c r="AE654" s="32"/>
      <c r="AF654" s="32"/>
      <c r="AG654" s="34"/>
    </row>
    <row r="655" s="6" customFormat="true" ht="28.5" hidden="false" customHeight="false" outlineLevel="0" collapsed="false">
      <c r="A655" s="24"/>
      <c r="B655" s="25" t="s">
        <v>2021</v>
      </c>
      <c r="C655" s="26" t="s">
        <v>39</v>
      </c>
      <c r="D655" s="27" t="s">
        <v>2021</v>
      </c>
      <c r="E655" s="27" t="s">
        <v>2022</v>
      </c>
      <c r="F655" s="28" t="s">
        <v>2023</v>
      </c>
      <c r="G655" s="28" t="s">
        <v>2024</v>
      </c>
      <c r="H655" s="29" t="s">
        <v>43</v>
      </c>
      <c r="I655" s="30" t="n">
        <f aca="false">L655+O655+R655+S655+U655+V655+Y655</f>
        <v>363.5</v>
      </c>
      <c r="J655" s="31" t="n">
        <f aca="false">M655+P655+R655+S655+U655+Y655+W655</f>
        <v>361.59</v>
      </c>
      <c r="K655" s="30" t="n">
        <f aca="false">N655+Q655+R655+T655+U655+X655+Y655</f>
        <v>332.45</v>
      </c>
      <c r="L655" s="32" t="n">
        <v>34.59</v>
      </c>
      <c r="M655" s="31" t="n">
        <f aca="false">ROUND(N655*1.16,2)</f>
        <v>34.29</v>
      </c>
      <c r="N655" s="32" t="n">
        <f aca="false">ROUND(L655/1.17,2)</f>
        <v>29.56</v>
      </c>
      <c r="O655" s="32" t="n">
        <v>3.27</v>
      </c>
      <c r="P655" s="31" t="n">
        <f aca="false">ROUND(Q655*1.16,2)</f>
        <v>3.24</v>
      </c>
      <c r="Q655" s="30" t="n">
        <f aca="false">ROUND(O655/1.17,2)</f>
        <v>2.79</v>
      </c>
      <c r="R655" s="31" t="n">
        <v>44.35</v>
      </c>
      <c r="S655" s="31"/>
      <c r="T655" s="30"/>
      <c r="U655" s="33" t="n">
        <f aca="false">ROUND(82*Z655,2)</f>
        <v>102.5</v>
      </c>
      <c r="V655" s="30" t="n">
        <f aca="false">ROUND((AA655*10.64+AB655*9.03+AC655*0.89+AD655*1100+AE655*1.1+AF655*4.7),2)</f>
        <v>178.79</v>
      </c>
      <c r="W655" s="31" t="n">
        <f aca="false">ROUND((AA655*10.55+AB655*8.95+AC655*0.88+AD655*1090.78+AE655*1.09+AF655*4.7),2)</f>
        <v>177.21</v>
      </c>
      <c r="X655" s="30" t="n">
        <f aca="false">ROUND((AA655*9.12+AB655*7.74+AC655*0.76+AD655*943.3+AE655*0.94+AF655*4.57),2)</f>
        <v>153.25</v>
      </c>
      <c r="Y655" s="31"/>
      <c r="Z655" s="30" t="n">
        <v>1.25</v>
      </c>
      <c r="AA655" s="32"/>
      <c r="AB655" s="32" t="n">
        <v>19.8</v>
      </c>
      <c r="AC655" s="32"/>
      <c r="AD655" s="32"/>
      <c r="AE655" s="32"/>
      <c r="AF655" s="32"/>
      <c r="AG655" s="34"/>
    </row>
    <row r="656" s="6" customFormat="true" ht="14.25" hidden="false" customHeight="false" outlineLevel="0" collapsed="false">
      <c r="A656" s="24"/>
      <c r="B656" s="25" t="s">
        <v>2025</v>
      </c>
      <c r="C656" s="26" t="s">
        <v>39</v>
      </c>
      <c r="D656" s="27" t="s">
        <v>2025</v>
      </c>
      <c r="E656" s="27" t="s">
        <v>2026</v>
      </c>
      <c r="F656" s="28" t="s">
        <v>2027</v>
      </c>
      <c r="G656" s="35" t="s">
        <v>2028</v>
      </c>
      <c r="H656" s="29" t="s">
        <v>43</v>
      </c>
      <c r="I656" s="30" t="n">
        <f aca="false">L656+O656+R656+S656+U656+V656+Y656</f>
        <v>1176.95</v>
      </c>
      <c r="J656" s="31" t="n">
        <f aca="false">M656+P656+R656+S656+U656+Y656+W656</f>
        <v>1170.08</v>
      </c>
      <c r="K656" s="30" t="n">
        <f aca="false">N656+Q656+R656+T656+U656+X656+Y656</f>
        <v>1063.83</v>
      </c>
      <c r="L656" s="32" t="n">
        <v>244.44</v>
      </c>
      <c r="M656" s="31" t="n">
        <f aca="false">ROUND(N656*1.16,2)</f>
        <v>242.35</v>
      </c>
      <c r="N656" s="32" t="n">
        <f aca="false">ROUND(L656/1.17,2)</f>
        <v>208.92</v>
      </c>
      <c r="O656" s="32" t="n">
        <v>88.08</v>
      </c>
      <c r="P656" s="31" t="n">
        <f aca="false">ROUND(Q656*1.16,2)</f>
        <v>87.32</v>
      </c>
      <c r="Q656" s="30" t="n">
        <f aca="false">ROUND(O656/1.17,2)</f>
        <v>75.28</v>
      </c>
      <c r="R656" s="31" t="n">
        <v>185.85</v>
      </c>
      <c r="S656" s="31"/>
      <c r="T656" s="30"/>
      <c r="U656" s="33" t="n">
        <f aca="false">ROUND(82*Z656,2)</f>
        <v>205</v>
      </c>
      <c r="V656" s="30" t="n">
        <f aca="false">ROUND((AA656*10.64+AB656*9.03+AC656*0.89+AD656*1100+AE656*1.1+AF656*4.7),2)</f>
        <v>453.58</v>
      </c>
      <c r="W656" s="31" t="n">
        <f aca="false">ROUND((AA656*10.55+AB656*8.95+AC656*0.88+AD656*1090.78+AE656*1.09+AF656*4.7),2)</f>
        <v>449.56</v>
      </c>
      <c r="X656" s="30" t="n">
        <f aca="false">ROUND((AA656*9.12+AB656*7.74+AC656*0.76+AD656*943.3+AE656*0.94+AF656*4.57),2)</f>
        <v>388.78</v>
      </c>
      <c r="Y656" s="31"/>
      <c r="Z656" s="30" t="n">
        <v>2.5</v>
      </c>
      <c r="AA656" s="32"/>
      <c r="AB656" s="32" t="n">
        <v>50.23</v>
      </c>
      <c r="AC656" s="32"/>
      <c r="AD656" s="32"/>
      <c r="AE656" s="32"/>
      <c r="AF656" s="32"/>
      <c r="AG656" s="34"/>
    </row>
    <row r="657" s="6" customFormat="true" ht="14.25" hidden="false" customHeight="false" outlineLevel="0" collapsed="false">
      <c r="A657" s="24"/>
      <c r="B657" s="25" t="s">
        <v>2029</v>
      </c>
      <c r="C657" s="26" t="s">
        <v>39</v>
      </c>
      <c r="D657" s="27" t="s">
        <v>2029</v>
      </c>
      <c r="E657" s="27" t="s">
        <v>2030</v>
      </c>
      <c r="F657" s="28" t="s">
        <v>2027</v>
      </c>
      <c r="G657" s="35" t="s">
        <v>2031</v>
      </c>
      <c r="H657" s="29" t="s">
        <v>43</v>
      </c>
      <c r="I657" s="30" t="n">
        <f aca="false">L657+O657+R657+S657+U657+V657+Y657</f>
        <v>1643.96</v>
      </c>
      <c r="J657" s="31" t="n">
        <f aca="false">M657+P657+R657+S657+U657+Y657+W657</f>
        <v>1633.16</v>
      </c>
      <c r="K657" s="30" t="n">
        <f aca="false">N657+Q657+R657+T657+U657+X657+Y657</f>
        <v>1467.24</v>
      </c>
      <c r="L657" s="32" t="n">
        <v>274.03</v>
      </c>
      <c r="M657" s="31" t="n">
        <f aca="false">ROUND(N657*1.16,2)</f>
        <v>271.68</v>
      </c>
      <c r="N657" s="32" t="n">
        <f aca="false">ROUND(L657/1.17,2)</f>
        <v>234.21</v>
      </c>
      <c r="O657" s="32" t="n">
        <v>98.74</v>
      </c>
      <c r="P657" s="31" t="n">
        <f aca="false">ROUND(Q657*1.16,2)</f>
        <v>97.89</v>
      </c>
      <c r="Q657" s="30" t="n">
        <f aca="false">ROUND(O657/1.17,2)</f>
        <v>84.39</v>
      </c>
      <c r="R657" s="31" t="n">
        <v>208.34</v>
      </c>
      <c r="S657" s="31"/>
      <c r="T657" s="30"/>
      <c r="U657" s="33" t="n">
        <f aca="false">ROUND(82*Z657,2)</f>
        <v>205</v>
      </c>
      <c r="V657" s="30" t="n">
        <f aca="false">ROUND((AA657*10.64+AB657*9.03+AC657*0.89+AD657*1100+AE657*1.1+AF657*4.7),2)</f>
        <v>857.85</v>
      </c>
      <c r="W657" s="31" t="n">
        <f aca="false">ROUND((AA657*10.55+AB657*8.95+AC657*0.88+AD657*1090.78+AE657*1.09+AF657*4.7),2)</f>
        <v>850.25</v>
      </c>
      <c r="X657" s="30" t="n">
        <f aca="false">ROUND((AA657*9.12+AB657*7.74+AC657*0.76+AD657*943.3+AE657*0.94+AF657*4.57),2)</f>
        <v>735.3</v>
      </c>
      <c r="Y657" s="31"/>
      <c r="Z657" s="30" t="n">
        <v>2.5</v>
      </c>
      <c r="AA657" s="32"/>
      <c r="AB657" s="32" t="n">
        <v>95</v>
      </c>
      <c r="AC657" s="32"/>
      <c r="AD657" s="32"/>
      <c r="AE657" s="32"/>
      <c r="AF657" s="32"/>
      <c r="AG657" s="34"/>
    </row>
    <row r="658" s="6" customFormat="true" ht="14.25" hidden="false" customHeight="false" outlineLevel="0" collapsed="false">
      <c r="A658" s="24"/>
      <c r="B658" s="25" t="s">
        <v>2032</v>
      </c>
      <c r="C658" s="26" t="s">
        <v>39</v>
      </c>
      <c r="D658" s="27" t="s">
        <v>2032</v>
      </c>
      <c r="E658" s="27" t="s">
        <v>2033</v>
      </c>
      <c r="F658" s="28" t="s">
        <v>2027</v>
      </c>
      <c r="G658" s="35" t="s">
        <v>2034</v>
      </c>
      <c r="H658" s="29" t="s">
        <v>43</v>
      </c>
      <c r="I658" s="30" t="n">
        <f aca="false">L658+O658+R658+S658+U658+V658+Y658</f>
        <v>1845.75</v>
      </c>
      <c r="J658" s="31" t="n">
        <f aca="false">M658+P658+R658+S658+U658+Y658+W658</f>
        <v>1833.4</v>
      </c>
      <c r="K658" s="30" t="n">
        <f aca="false">N658+Q658+R658+T658+U658+X658+Y658</f>
        <v>1643.51</v>
      </c>
      <c r="L658" s="32" t="n">
        <v>305.31</v>
      </c>
      <c r="M658" s="31" t="n">
        <f aca="false">ROUND(N658*1.16,2)</f>
        <v>302.7</v>
      </c>
      <c r="N658" s="32" t="n">
        <f aca="false">ROUND(L658/1.17,2)</f>
        <v>260.95</v>
      </c>
      <c r="O658" s="32" t="n">
        <v>110.01</v>
      </c>
      <c r="P658" s="31" t="n">
        <f aca="false">ROUND(Q658*1.16,2)</f>
        <v>109.07</v>
      </c>
      <c r="Q658" s="30" t="n">
        <f aca="false">ROUND(O658/1.17,2)</f>
        <v>94.03</v>
      </c>
      <c r="R658" s="31" t="n">
        <v>232.13</v>
      </c>
      <c r="S658" s="31"/>
      <c r="T658" s="30"/>
      <c r="U658" s="33" t="n">
        <f aca="false">ROUND(82*Z658,2)</f>
        <v>205</v>
      </c>
      <c r="V658" s="30" t="n">
        <f aca="false">ROUND((AA658*10.64+AB658*9.03+AC658*0.89+AD658*1100+AE658*1.1+AF658*4.7),2)</f>
        <v>993.3</v>
      </c>
      <c r="W658" s="31" t="n">
        <f aca="false">ROUND((AA658*10.55+AB658*8.95+AC658*0.88+AD658*1090.78+AE658*1.09+AF658*4.7),2)</f>
        <v>984.5</v>
      </c>
      <c r="X658" s="30" t="n">
        <f aca="false">ROUND((AA658*9.12+AB658*7.74+AC658*0.76+AD658*943.3+AE658*0.94+AF658*4.57),2)</f>
        <v>851.4</v>
      </c>
      <c r="Y658" s="31"/>
      <c r="Z658" s="30" t="n">
        <v>2.5</v>
      </c>
      <c r="AA658" s="32"/>
      <c r="AB658" s="32" t="n">
        <v>110</v>
      </c>
      <c r="AC658" s="32"/>
      <c r="AD658" s="32"/>
      <c r="AE658" s="32"/>
      <c r="AF658" s="32"/>
      <c r="AG658" s="34"/>
    </row>
    <row r="659" s="6" customFormat="true" ht="14.25" hidden="false" customHeight="false" outlineLevel="0" collapsed="false">
      <c r="A659" s="24"/>
      <c r="B659" s="25" t="s">
        <v>2035</v>
      </c>
      <c r="C659" s="26" t="s">
        <v>39</v>
      </c>
      <c r="D659" s="27" t="s">
        <v>2035</v>
      </c>
      <c r="E659" s="27" t="s">
        <v>2036</v>
      </c>
      <c r="F659" s="28" t="s">
        <v>2037</v>
      </c>
      <c r="G659" s="28" t="s">
        <v>2038</v>
      </c>
      <c r="H659" s="29" t="s">
        <v>43</v>
      </c>
      <c r="I659" s="30" t="n">
        <f aca="false">L659+O659+R659+S659+U659+V659+Y659</f>
        <v>248.24</v>
      </c>
      <c r="J659" s="31" t="n">
        <f aca="false">M659+P659+R659+S659+U659+Y659+W659</f>
        <v>248.07</v>
      </c>
      <c r="K659" s="30" t="n">
        <f aca="false">N659+Q659+R659+T659+U659+X659+Y659</f>
        <v>244.64</v>
      </c>
      <c r="L659" s="32" t="n">
        <v>14.16</v>
      </c>
      <c r="M659" s="31" t="n">
        <f aca="false">ROUND(N659*1.16,2)</f>
        <v>14.04</v>
      </c>
      <c r="N659" s="32" t="n">
        <f aca="false">ROUND(L659/1.17,2)</f>
        <v>12.1</v>
      </c>
      <c r="O659" s="32" t="n">
        <v>5.91</v>
      </c>
      <c r="P659" s="31" t="n">
        <f aca="false">ROUND(Q659*1.16,2)</f>
        <v>5.86</v>
      </c>
      <c r="Q659" s="30" t="n">
        <f aca="false">ROUND(O659/1.17,2)</f>
        <v>5.05</v>
      </c>
      <c r="R659" s="31" t="n">
        <v>12.17</v>
      </c>
      <c r="S659" s="31" t="n">
        <v>11</v>
      </c>
      <c r="T659" s="30" t="n">
        <f aca="false">ROUND(S659/1.066,2)</f>
        <v>10.32</v>
      </c>
      <c r="U659" s="33" t="n">
        <f aca="false">ROUND(82*Z659,2)</f>
        <v>205</v>
      </c>
      <c r="V659" s="30"/>
      <c r="W659" s="31"/>
      <c r="X659" s="30"/>
      <c r="Y659" s="31"/>
      <c r="Z659" s="30" t="n">
        <v>2.5</v>
      </c>
      <c r="AA659" s="32"/>
      <c r="AB659" s="32"/>
      <c r="AC659" s="32"/>
      <c r="AD659" s="32"/>
      <c r="AE659" s="32"/>
      <c r="AF659" s="32"/>
      <c r="AG659" s="34"/>
    </row>
    <row r="660" s="6" customFormat="true" ht="14.25" hidden="false" customHeight="false" outlineLevel="0" collapsed="false">
      <c r="A660" s="24"/>
      <c r="B660" s="25" t="s">
        <v>2039</v>
      </c>
      <c r="C660" s="26" t="s">
        <v>39</v>
      </c>
      <c r="D660" s="27" t="s">
        <v>2039</v>
      </c>
      <c r="E660" s="27" t="s">
        <v>2040</v>
      </c>
      <c r="F660" s="28" t="s">
        <v>2041</v>
      </c>
      <c r="G660" s="28" t="s">
        <v>2042</v>
      </c>
      <c r="H660" s="29" t="s">
        <v>43</v>
      </c>
      <c r="I660" s="30" t="n">
        <f aca="false">L660+O660+R660+S660+U660+V660+Y660</f>
        <v>308.2</v>
      </c>
      <c r="J660" s="31" t="n">
        <f aca="false">M660+P660+R660+S660+U660+Y660+W660</f>
        <v>307.36</v>
      </c>
      <c r="K660" s="30" t="n">
        <f aca="false">N660+Q660+R660+T660+U660+X660+Y660</f>
        <v>295.86</v>
      </c>
      <c r="L660" s="32" t="n">
        <v>17.28</v>
      </c>
      <c r="M660" s="31" t="n">
        <f aca="false">ROUND(N660*1.16,2)</f>
        <v>17.13</v>
      </c>
      <c r="N660" s="32" t="n">
        <f aca="false">ROUND(L660/1.17,2)</f>
        <v>14.77</v>
      </c>
      <c r="O660" s="32" t="n">
        <v>7.21</v>
      </c>
      <c r="P660" s="31" t="n">
        <f aca="false">ROUND(Q660*1.16,2)</f>
        <v>7.15</v>
      </c>
      <c r="Q660" s="30" t="n">
        <f aca="false">ROUND(O660/1.17,2)</f>
        <v>6.16</v>
      </c>
      <c r="R660" s="31" t="n">
        <v>12.26</v>
      </c>
      <c r="S660" s="31" t="n">
        <v>11</v>
      </c>
      <c r="T660" s="30" t="n">
        <f aca="false">ROUND(S660/1.066,2)</f>
        <v>10.32</v>
      </c>
      <c r="U660" s="33" t="n">
        <f aca="false">ROUND(82*Z660,2)</f>
        <v>205</v>
      </c>
      <c r="V660" s="30" t="n">
        <f aca="false">ROUND((AA660*10.64+AB660*9.03+AC660*0.89+AD660*1100+AE660*1.1+AF660*4.7),2)</f>
        <v>55.45</v>
      </c>
      <c r="W660" s="31" t="n">
        <f aca="false">ROUND((AA660*10.55+AB660*8.95+AC660*0.88+AD660*1090.78+AE660*1.09+AF660*4.7),2)</f>
        <v>54.82</v>
      </c>
      <c r="X660" s="30" t="n">
        <f aca="false">ROUND((AA660*9.12+AB660*7.74+AC660*0.76+AD660*943.3+AE660*0.94+AF660*4.57),2)</f>
        <v>47.35</v>
      </c>
      <c r="Y660" s="31"/>
      <c r="Z660" s="30" t="n">
        <v>2.5</v>
      </c>
      <c r="AA660" s="32"/>
      <c r="AB660" s="32"/>
      <c r="AC660" s="32" t="n">
        <v>62.3</v>
      </c>
      <c r="AD660" s="32"/>
      <c r="AE660" s="32"/>
      <c r="AF660" s="32"/>
      <c r="AG660" s="34"/>
    </row>
    <row r="661" s="6" customFormat="true" ht="14.25" hidden="false" customHeight="false" outlineLevel="0" collapsed="false">
      <c r="A661" s="24"/>
      <c r="B661" s="25" t="s">
        <v>2043</v>
      </c>
      <c r="C661" s="26" t="s">
        <v>39</v>
      </c>
      <c r="D661" s="27" t="s">
        <v>2043</v>
      </c>
      <c r="E661" s="27" t="s">
        <v>2044</v>
      </c>
      <c r="F661" s="28" t="s">
        <v>2041</v>
      </c>
      <c r="G661" s="28" t="s">
        <v>2045</v>
      </c>
      <c r="H661" s="29" t="s">
        <v>43</v>
      </c>
      <c r="I661" s="30" t="n">
        <f aca="false">L661+O661+R661+S661+U661+V661+Y661</f>
        <v>352.9</v>
      </c>
      <c r="J661" s="31" t="n">
        <f aca="false">M661+P661+R661+S661+U661+Y661+W661</f>
        <v>351.61</v>
      </c>
      <c r="K661" s="30" t="n">
        <f aca="false">N661+Q661+R661+T661+U661+X661+Y661</f>
        <v>334.35</v>
      </c>
      <c r="L661" s="32" t="n">
        <v>20.3</v>
      </c>
      <c r="M661" s="31" t="n">
        <f aca="false">ROUND(N661*1.16,2)</f>
        <v>20.13</v>
      </c>
      <c r="N661" s="32" t="n">
        <f aca="false">ROUND(L661/1.17,2)</f>
        <v>17.35</v>
      </c>
      <c r="O661" s="32" t="n">
        <v>8.47</v>
      </c>
      <c r="P661" s="31" t="n">
        <f aca="false">ROUND(Q661*1.16,2)</f>
        <v>8.4</v>
      </c>
      <c r="Q661" s="30" t="n">
        <f aca="false">ROUND(O661/1.17,2)</f>
        <v>7.24</v>
      </c>
      <c r="R661" s="31" t="n">
        <v>14.4</v>
      </c>
      <c r="S661" s="31" t="n">
        <v>11</v>
      </c>
      <c r="T661" s="30" t="n">
        <f aca="false">ROUND(S661/1.066,2)</f>
        <v>10.32</v>
      </c>
      <c r="U661" s="33" t="n">
        <f aca="false">ROUND(82*Z661,2)</f>
        <v>205</v>
      </c>
      <c r="V661" s="30" t="n">
        <f aca="false">ROUND((AA661*10.64+AB661*9.03+AC661*0.89+AD661*1100+AE661*1.1+AF661*4.7),2)</f>
        <v>93.73</v>
      </c>
      <c r="W661" s="31" t="n">
        <f aca="false">ROUND((AA661*10.55+AB661*8.95+AC661*0.88+AD661*1090.78+AE661*1.09+AF661*4.7),2)</f>
        <v>92.68</v>
      </c>
      <c r="X661" s="30" t="n">
        <f aca="false">ROUND((AA661*9.12+AB661*7.74+AC661*0.76+AD661*943.3+AE661*0.94+AF661*4.57),2)</f>
        <v>80.04</v>
      </c>
      <c r="Y661" s="31"/>
      <c r="Z661" s="30" t="n">
        <v>2.5</v>
      </c>
      <c r="AA661" s="32"/>
      <c r="AB661" s="32"/>
      <c r="AC661" s="32" t="n">
        <v>105.32</v>
      </c>
      <c r="AD661" s="32"/>
      <c r="AE661" s="32"/>
      <c r="AF661" s="32"/>
      <c r="AG661" s="34"/>
    </row>
    <row r="662" s="6" customFormat="true" ht="14.25" hidden="false" customHeight="false" outlineLevel="0" collapsed="false">
      <c r="A662" s="24"/>
      <c r="B662" s="25" t="s">
        <v>2046</v>
      </c>
      <c r="C662" s="26" t="s">
        <v>39</v>
      </c>
      <c r="D662" s="27" t="s">
        <v>2046</v>
      </c>
      <c r="E662" s="27" t="s">
        <v>2047</v>
      </c>
      <c r="F662" s="28" t="s">
        <v>2041</v>
      </c>
      <c r="G662" s="28" t="s">
        <v>2048</v>
      </c>
      <c r="H662" s="29" t="s">
        <v>43</v>
      </c>
      <c r="I662" s="30" t="n">
        <f aca="false">L662+O662+R662+S662+U662+V662+Y662</f>
        <v>403.65</v>
      </c>
      <c r="J662" s="31" t="n">
        <f aca="false">M662+P662+R662+S662+U662+Y662+W662</f>
        <v>401.85</v>
      </c>
      <c r="K662" s="30" t="n">
        <f aca="false">N662+Q662+R662+T662+U662+X662+Y662</f>
        <v>378.3</v>
      </c>
      <c r="L662" s="32" t="n">
        <v>26.16</v>
      </c>
      <c r="M662" s="31" t="n">
        <f aca="false">ROUND(N662*1.16,2)</f>
        <v>25.94</v>
      </c>
      <c r="N662" s="32" t="n">
        <f aca="false">ROUND(L662/1.17,2)</f>
        <v>22.36</v>
      </c>
      <c r="O662" s="32" t="n">
        <v>10.92</v>
      </c>
      <c r="P662" s="31" t="n">
        <f aca="false">ROUND(Q662*1.16,2)</f>
        <v>10.82</v>
      </c>
      <c r="Q662" s="30" t="n">
        <f aca="false">ROUND(O662/1.17,2)</f>
        <v>9.33</v>
      </c>
      <c r="R662" s="31" t="n">
        <v>18.56</v>
      </c>
      <c r="S662" s="31" t="n">
        <v>11</v>
      </c>
      <c r="T662" s="30" t="n">
        <f aca="false">ROUND(S662/1.066,2)</f>
        <v>10.32</v>
      </c>
      <c r="U662" s="33" t="n">
        <f aca="false">ROUND(82*Z662,2)</f>
        <v>205</v>
      </c>
      <c r="V662" s="30" t="n">
        <f aca="false">ROUND((AA662*10.64+AB662*9.03+AC662*0.89+AD662*1100+AE662*1.1+AF662*4.7),2)</f>
        <v>132.01</v>
      </c>
      <c r="W662" s="31" t="n">
        <f aca="false">ROUND((AA662*10.55+AB662*8.95+AC662*0.88+AD662*1090.78+AE662*1.09+AF662*4.7),2)</f>
        <v>130.53</v>
      </c>
      <c r="X662" s="30" t="n">
        <f aca="false">ROUND((AA662*9.12+AB662*7.74+AC662*0.76+AD662*943.3+AE662*0.94+AF662*4.57),2)</f>
        <v>112.73</v>
      </c>
      <c r="Y662" s="31"/>
      <c r="Z662" s="30" t="n">
        <v>2.5</v>
      </c>
      <c r="AA662" s="32"/>
      <c r="AB662" s="32"/>
      <c r="AC662" s="32" t="n">
        <v>148.33</v>
      </c>
      <c r="AD662" s="32"/>
      <c r="AE662" s="32"/>
      <c r="AF662" s="32"/>
      <c r="AG662" s="34"/>
    </row>
    <row r="663" s="6" customFormat="true" ht="14.25" hidden="false" customHeight="false" outlineLevel="0" collapsed="false">
      <c r="A663" s="24"/>
      <c r="B663" s="25" t="s">
        <v>2049</v>
      </c>
      <c r="C663" s="26" t="s">
        <v>39</v>
      </c>
      <c r="D663" s="27" t="s">
        <v>2049</v>
      </c>
      <c r="E663" s="27" t="s">
        <v>2050</v>
      </c>
      <c r="F663" s="28" t="s">
        <v>2051</v>
      </c>
      <c r="G663" s="28" t="s">
        <v>2052</v>
      </c>
      <c r="H663" s="29" t="s">
        <v>43</v>
      </c>
      <c r="I663" s="30" t="n">
        <f aca="false">L663+O663+R663+S663+U663+V663+Y663</f>
        <v>11.43</v>
      </c>
      <c r="J663" s="31" t="n">
        <f aca="false">M663+P663+R663+S663+U663+Y663+W663</f>
        <v>11.4</v>
      </c>
      <c r="K663" s="30" t="n">
        <f aca="false">N663+Q663+R663+T663+U663+X663+Y663</f>
        <v>10.78</v>
      </c>
      <c r="L663" s="32" t="n">
        <v>2.91</v>
      </c>
      <c r="M663" s="31" t="n">
        <f aca="false">ROUND(N663*1.16,2)</f>
        <v>2.89</v>
      </c>
      <c r="N663" s="32" t="n">
        <f aca="false">ROUND(L663/1.17,2)</f>
        <v>2.49</v>
      </c>
      <c r="O663" s="32" t="n">
        <v>0.87</v>
      </c>
      <c r="P663" s="31" t="n">
        <f aca="false">ROUND(Q663*1.16,2)</f>
        <v>0.86</v>
      </c>
      <c r="Q663" s="30" t="n">
        <f aca="false">ROUND(O663/1.17,2)</f>
        <v>0.74</v>
      </c>
      <c r="R663" s="31" t="n">
        <v>6.11</v>
      </c>
      <c r="S663" s="31" t="n">
        <v>1.54</v>
      </c>
      <c r="T663" s="30" t="n">
        <f aca="false">ROUND(S663/1.066,2)</f>
        <v>1.44</v>
      </c>
      <c r="U663" s="33"/>
      <c r="V663" s="30"/>
      <c r="W663" s="31"/>
      <c r="X663" s="30"/>
      <c r="Y663" s="31"/>
      <c r="Z663" s="30"/>
      <c r="AA663" s="32"/>
      <c r="AB663" s="32"/>
      <c r="AC663" s="32"/>
      <c r="AD663" s="32"/>
      <c r="AE663" s="32"/>
      <c r="AF663" s="32"/>
      <c r="AG663" s="34"/>
    </row>
    <row r="664" s="6" customFormat="true" ht="14.25" hidden="false" customHeight="false" outlineLevel="0" collapsed="false">
      <c r="A664" s="24"/>
      <c r="B664" s="25" t="s">
        <v>2053</v>
      </c>
      <c r="C664" s="26" t="s">
        <v>39</v>
      </c>
      <c r="D664" s="27" t="s">
        <v>2053</v>
      </c>
      <c r="E664" s="27" t="s">
        <v>2054</v>
      </c>
      <c r="F664" s="28" t="s">
        <v>2051</v>
      </c>
      <c r="G664" s="28" t="s">
        <v>2055</v>
      </c>
      <c r="H664" s="29" t="s">
        <v>43</v>
      </c>
      <c r="I664" s="30" t="n">
        <f aca="false">L664+O664+R664+S664+U664+V664+Y664</f>
        <v>9.9</v>
      </c>
      <c r="J664" s="31" t="n">
        <f aca="false">M664+P664+R664+S664+U664+Y664+W664</f>
        <v>9.87</v>
      </c>
      <c r="K664" s="30" t="n">
        <f aca="false">N664+Q664+R664+T664+U664+X664+Y664</f>
        <v>9.33</v>
      </c>
      <c r="L664" s="32" t="n">
        <v>2.46</v>
      </c>
      <c r="M664" s="31" t="n">
        <f aca="false">ROUND(N664*1.16,2)</f>
        <v>2.44</v>
      </c>
      <c r="N664" s="32" t="n">
        <f aca="false">ROUND(L664/1.17,2)</f>
        <v>2.1</v>
      </c>
      <c r="O664" s="32" t="n">
        <v>0.73</v>
      </c>
      <c r="P664" s="31" t="n">
        <f aca="false">ROUND(Q664*1.16,2)</f>
        <v>0.72</v>
      </c>
      <c r="Q664" s="30" t="n">
        <f aca="false">ROUND(O664/1.17,2)</f>
        <v>0.62</v>
      </c>
      <c r="R664" s="31" t="n">
        <v>5.17</v>
      </c>
      <c r="S664" s="31" t="n">
        <v>1.54</v>
      </c>
      <c r="T664" s="30" t="n">
        <f aca="false">ROUND(S664/1.066,2)</f>
        <v>1.44</v>
      </c>
      <c r="U664" s="33"/>
      <c r="V664" s="30"/>
      <c r="W664" s="31"/>
      <c r="X664" s="30"/>
      <c r="Y664" s="31"/>
      <c r="Z664" s="30"/>
      <c r="AA664" s="32"/>
      <c r="AB664" s="32"/>
      <c r="AC664" s="32"/>
      <c r="AD664" s="32"/>
      <c r="AE664" s="32"/>
      <c r="AF664" s="32"/>
      <c r="AG664" s="34"/>
    </row>
    <row r="665" s="6" customFormat="true" ht="14.25" hidden="false" customHeight="false" outlineLevel="0" collapsed="false">
      <c r="A665" s="38"/>
      <c r="B665" s="25" t="s">
        <v>2056</v>
      </c>
      <c r="C665" s="26" t="s">
        <v>39</v>
      </c>
      <c r="D665" s="27" t="s">
        <v>2056</v>
      </c>
      <c r="E665" s="27" t="s">
        <v>2057</v>
      </c>
      <c r="F665" s="28" t="s">
        <v>2058</v>
      </c>
      <c r="G665" s="35" t="s">
        <v>2059</v>
      </c>
      <c r="H665" s="29" t="s">
        <v>43</v>
      </c>
      <c r="I665" s="30" t="n">
        <f aca="false">L665+O665+R665+S665+U665+V665+Y665</f>
        <v>336.43</v>
      </c>
      <c r="J665" s="31" t="n">
        <f aca="false">M665+P665+R665+S665+U665+Y665+W665</f>
        <v>335.37</v>
      </c>
      <c r="K665" s="30" t="n">
        <f aca="false">N665+Q665+R665+T665+U665+X665+Y665</f>
        <v>319.04</v>
      </c>
      <c r="L665" s="32" t="n">
        <v>4.16</v>
      </c>
      <c r="M665" s="31" t="n">
        <f aca="false">ROUND(N665*1.16,2)</f>
        <v>4.13</v>
      </c>
      <c r="N665" s="32" t="n">
        <f aca="false">ROUND(L665/1.17,2)</f>
        <v>3.56</v>
      </c>
      <c r="O665" s="32" t="n">
        <v>1.24</v>
      </c>
      <c r="P665" s="31" t="n">
        <f aca="false">ROUND(Q665*1.16,2)</f>
        <v>1.23</v>
      </c>
      <c r="Q665" s="30" t="n">
        <f aca="false">ROUND(O665/1.17,2)</f>
        <v>1.06</v>
      </c>
      <c r="R665" s="31" t="n">
        <v>8.91</v>
      </c>
      <c r="S665" s="31" t="n">
        <v>1.54</v>
      </c>
      <c r="T665" s="30" t="n">
        <f aca="false">ROUND(S665/1.066,2)</f>
        <v>1.44</v>
      </c>
      <c r="U665" s="33" t="n">
        <f aca="false">ROUND(82*Z665,2)</f>
        <v>205</v>
      </c>
      <c r="V665" s="30" t="n">
        <f aca="false">ROUND((AA665*10.64+AB665*9.03+AC665*0.89+AD665*1100+AE665*1.1+AF665*4.7),2)</f>
        <v>115.58</v>
      </c>
      <c r="W665" s="31" t="n">
        <f aca="false">ROUND((AA665*10.55+AB665*8.95+AC665*0.88+AD665*1090.78+AE665*1.09+AF665*4.7),2)</f>
        <v>114.56</v>
      </c>
      <c r="X665" s="30" t="n">
        <f aca="false">ROUND((AA665*9.12+AB665*7.74+AC665*0.76+AD665*943.3+AE665*0.94+AF665*4.57),2)</f>
        <v>99.07</v>
      </c>
      <c r="Y665" s="31"/>
      <c r="Z665" s="30" t="n">
        <v>2.5</v>
      </c>
      <c r="AA665" s="32"/>
      <c r="AB665" s="32" t="n">
        <v>12.8</v>
      </c>
      <c r="AC665" s="32"/>
      <c r="AD665" s="32"/>
      <c r="AE665" s="32"/>
      <c r="AF665" s="32"/>
      <c r="AG665" s="34"/>
    </row>
    <row r="666" s="6" customFormat="true" ht="14.25" hidden="false" customHeight="false" outlineLevel="0" collapsed="false">
      <c r="A666" s="24"/>
      <c r="B666" s="25" t="s">
        <v>2060</v>
      </c>
      <c r="C666" s="26" t="s">
        <v>39</v>
      </c>
      <c r="D666" s="27" t="s">
        <v>2060</v>
      </c>
      <c r="E666" s="27" t="s">
        <v>2061</v>
      </c>
      <c r="F666" s="28" t="s">
        <v>2062</v>
      </c>
      <c r="G666" s="28" t="s">
        <v>2063</v>
      </c>
      <c r="H666" s="29" t="s">
        <v>43</v>
      </c>
      <c r="I666" s="30" t="n">
        <f aca="false">L666+O666+R666+S666+U666+V666+Y666</f>
        <v>315.79</v>
      </c>
      <c r="J666" s="31" t="n">
        <f aca="false">M666+P666+R666+S666+U666+Y666+W666</f>
        <v>315.18</v>
      </c>
      <c r="K666" s="30" t="n">
        <f aca="false">N666+Q666+R666+T666+U666+X666+Y666</f>
        <v>304.76</v>
      </c>
      <c r="L666" s="32" t="n">
        <v>55.97</v>
      </c>
      <c r="M666" s="31" t="n">
        <f aca="false">ROUND(N666*1.16,2)</f>
        <v>55.49</v>
      </c>
      <c r="N666" s="32" t="n">
        <f aca="false">ROUND(L666/1.17,2)</f>
        <v>47.84</v>
      </c>
      <c r="O666" s="32" t="n">
        <v>15.27</v>
      </c>
      <c r="P666" s="31" t="n">
        <f aca="false">ROUND(Q666*1.16,2)</f>
        <v>15.14</v>
      </c>
      <c r="Q666" s="30" t="n">
        <f aca="false">ROUND(O666/1.17,2)</f>
        <v>13.05</v>
      </c>
      <c r="R666" s="31" t="n">
        <v>28.55</v>
      </c>
      <c r="S666" s="31" t="n">
        <v>11</v>
      </c>
      <c r="T666" s="30" t="n">
        <f aca="false">ROUND(S666/1.066,2)</f>
        <v>10.32</v>
      </c>
      <c r="U666" s="33" t="n">
        <f aca="false">ROUND(82*Z666,2)</f>
        <v>205</v>
      </c>
      <c r="V666" s="30"/>
      <c r="W666" s="31"/>
      <c r="X666" s="30"/>
      <c r="Y666" s="31"/>
      <c r="Z666" s="30" t="n">
        <v>2.5</v>
      </c>
      <c r="AA666" s="32"/>
      <c r="AB666" s="32"/>
      <c r="AC666" s="32"/>
      <c r="AD666" s="32"/>
      <c r="AE666" s="32"/>
      <c r="AF666" s="32"/>
      <c r="AG666" s="34"/>
    </row>
    <row r="667" s="6" customFormat="true" ht="14.25" hidden="false" customHeight="false" outlineLevel="0" collapsed="false">
      <c r="A667" s="24"/>
      <c r="B667" s="25" t="s">
        <v>2064</v>
      </c>
      <c r="C667" s="26" t="s">
        <v>39</v>
      </c>
      <c r="D667" s="27" t="s">
        <v>2064</v>
      </c>
      <c r="E667" s="27" t="s">
        <v>2065</v>
      </c>
      <c r="F667" s="28" t="s">
        <v>2062</v>
      </c>
      <c r="G667" s="28" t="s">
        <v>2066</v>
      </c>
      <c r="H667" s="29" t="s">
        <v>43</v>
      </c>
      <c r="I667" s="30" t="n">
        <f aca="false">L667+O667+R667+S667+U667+V667+Y667</f>
        <v>371.03</v>
      </c>
      <c r="J667" s="31" t="n">
        <f aca="false">M667+P667+R667+S667+U667+Y667+W667</f>
        <v>370.06</v>
      </c>
      <c r="K667" s="30" t="n">
        <f aca="false">N667+Q667+R667+T667+U667+X667+Y667</f>
        <v>353.89</v>
      </c>
      <c r="L667" s="32" t="n">
        <v>88.99</v>
      </c>
      <c r="M667" s="31" t="n">
        <f aca="false">ROUND(N667*1.16,2)</f>
        <v>88.23</v>
      </c>
      <c r="N667" s="32" t="n">
        <f aca="false">ROUND(L667/1.17,2)</f>
        <v>76.06</v>
      </c>
      <c r="O667" s="32" t="n">
        <v>24.28</v>
      </c>
      <c r="P667" s="31" t="n">
        <f aca="false">ROUND(Q667*1.16,2)</f>
        <v>24.07</v>
      </c>
      <c r="Q667" s="30" t="n">
        <f aca="false">ROUND(O667/1.17,2)</f>
        <v>20.75</v>
      </c>
      <c r="R667" s="31" t="n">
        <v>41.76</v>
      </c>
      <c r="S667" s="31" t="n">
        <v>11</v>
      </c>
      <c r="T667" s="30" t="n">
        <f aca="false">ROUND(S667/1.066,2)</f>
        <v>10.32</v>
      </c>
      <c r="U667" s="33" t="n">
        <f aca="false">ROUND(82*Z667,2)</f>
        <v>205</v>
      </c>
      <c r="V667" s="30"/>
      <c r="W667" s="31"/>
      <c r="X667" s="30"/>
      <c r="Y667" s="31"/>
      <c r="Z667" s="30" t="n">
        <v>2.5</v>
      </c>
      <c r="AA667" s="32"/>
      <c r="AB667" s="32"/>
      <c r="AC667" s="32"/>
      <c r="AD667" s="32"/>
      <c r="AE667" s="32"/>
      <c r="AF667" s="32"/>
      <c r="AG667" s="34"/>
    </row>
    <row r="668" s="6" customFormat="true" ht="14.25" hidden="false" customHeight="false" outlineLevel="0" collapsed="false">
      <c r="A668" s="24"/>
      <c r="B668" s="25" t="s">
        <v>2067</v>
      </c>
      <c r="C668" s="26" t="s">
        <v>39</v>
      </c>
      <c r="D668" s="27" t="s">
        <v>2067</v>
      </c>
      <c r="E668" s="27" t="s">
        <v>2068</v>
      </c>
      <c r="F668" s="28" t="s">
        <v>2069</v>
      </c>
      <c r="G668" s="35" t="s">
        <v>2070</v>
      </c>
      <c r="H668" s="29" t="s">
        <v>43</v>
      </c>
      <c r="I668" s="30" t="n">
        <f aca="false">L668+O668+R668+S668+U668+V668+Y668</f>
        <v>5384.63</v>
      </c>
      <c r="J668" s="31" t="n">
        <f aca="false">M668+P668+R668+S668+U668+Y668+W668</f>
        <v>5358.47</v>
      </c>
      <c r="K668" s="30" t="n">
        <f aca="false">N668+Q668+R668+T668+U668+X668+Y668</f>
        <v>4939.77</v>
      </c>
      <c r="L668" s="32" t="n">
        <v>2204.58</v>
      </c>
      <c r="M668" s="31" t="n">
        <f aca="false">ROUND(N668*1.16,2)</f>
        <v>2185.74</v>
      </c>
      <c r="N668" s="32" t="n">
        <f aca="false">ROUND(L668/1.17,2)</f>
        <v>1884.26</v>
      </c>
      <c r="O668" s="32" t="n">
        <v>857.16</v>
      </c>
      <c r="P668" s="31" t="n">
        <f aca="false">ROUND(Q668*1.16,2)</f>
        <v>849.84</v>
      </c>
      <c r="Q668" s="30" t="n">
        <f aca="false">ROUND(O668/1.17,2)</f>
        <v>732.62</v>
      </c>
      <c r="R668" s="31" t="n">
        <v>2322.89</v>
      </c>
      <c r="S668" s="31"/>
      <c r="T668" s="30"/>
      <c r="U668" s="33"/>
      <c r="V668" s="30"/>
      <c r="W668" s="31"/>
      <c r="X668" s="30"/>
      <c r="Y668" s="31"/>
      <c r="Z668" s="30"/>
      <c r="AA668" s="32"/>
      <c r="AB668" s="32"/>
      <c r="AC668" s="32"/>
      <c r="AD668" s="32"/>
      <c r="AE668" s="32"/>
      <c r="AF668" s="32"/>
      <c r="AG668" s="34"/>
    </row>
    <row r="669" s="6" customFormat="true" ht="14.25" hidden="false" customHeight="false" outlineLevel="0" collapsed="false">
      <c r="A669" s="24"/>
      <c r="B669" s="25" t="s">
        <v>2071</v>
      </c>
      <c r="C669" s="26" t="s">
        <v>39</v>
      </c>
      <c r="D669" s="27" t="s">
        <v>2071</v>
      </c>
      <c r="E669" s="27" t="s">
        <v>2072</v>
      </c>
      <c r="F669" s="28" t="s">
        <v>2073</v>
      </c>
      <c r="G669" s="28" t="s">
        <v>2074</v>
      </c>
      <c r="H669" s="29" t="s">
        <v>43</v>
      </c>
      <c r="I669" s="30" t="n">
        <f aca="false">L669+O669+R669+S669+U669+V669+Y669</f>
        <v>1005.81</v>
      </c>
      <c r="J669" s="31" t="n">
        <f aca="false">M669+P669+R669+S669+U669+Y669+W669</f>
        <v>999.08</v>
      </c>
      <c r="K669" s="30" t="n">
        <f aca="false">N669+Q669+R669+T669+U669+X669+Y669</f>
        <v>891.35</v>
      </c>
      <c r="L669" s="32" t="n">
        <v>661.72</v>
      </c>
      <c r="M669" s="31" t="n">
        <f aca="false">ROUND(N669*1.16,2)</f>
        <v>656.06</v>
      </c>
      <c r="N669" s="32" t="n">
        <f aca="false">ROUND(L669/1.17,2)</f>
        <v>565.57</v>
      </c>
      <c r="O669" s="32" t="n">
        <v>126.04</v>
      </c>
      <c r="P669" s="31" t="n">
        <f aca="false">ROUND(Q669*1.16,2)</f>
        <v>124.97</v>
      </c>
      <c r="Q669" s="30" t="n">
        <f aca="false">ROUND(O669/1.17,2)</f>
        <v>107.73</v>
      </c>
      <c r="R669" s="31" t="n">
        <v>218.05</v>
      </c>
      <c r="S669" s="31"/>
      <c r="T669" s="30"/>
      <c r="U669" s="33"/>
      <c r="V669" s="30"/>
      <c r="W669" s="31"/>
      <c r="X669" s="30"/>
      <c r="Y669" s="31"/>
      <c r="Z669" s="30"/>
      <c r="AA669" s="32"/>
      <c r="AB669" s="32"/>
      <c r="AC669" s="32"/>
      <c r="AD669" s="32"/>
      <c r="AE669" s="32"/>
      <c r="AF669" s="32"/>
      <c r="AG669" s="34"/>
    </row>
    <row r="670" s="6" customFormat="true" ht="14.25" hidden="false" customHeight="false" outlineLevel="0" collapsed="false">
      <c r="A670" s="24"/>
      <c r="B670" s="25" t="s">
        <v>2075</v>
      </c>
      <c r="C670" s="26" t="s">
        <v>39</v>
      </c>
      <c r="D670" s="27" t="s">
        <v>2075</v>
      </c>
      <c r="E670" s="27" t="s">
        <v>2076</v>
      </c>
      <c r="F670" s="28" t="s">
        <v>2073</v>
      </c>
      <c r="G670" s="28" t="s">
        <v>2077</v>
      </c>
      <c r="H670" s="29" t="s">
        <v>43</v>
      </c>
      <c r="I670" s="30" t="n">
        <f aca="false">L670+O670+R670+S670+U670+V670+Y670</f>
        <v>1504.95</v>
      </c>
      <c r="J670" s="31" t="n">
        <f aca="false">M670+P670+R670+S670+U670+Y670+W670</f>
        <v>1494.88</v>
      </c>
      <c r="K670" s="30" t="n">
        <f aca="false">N670+Q670+R670+T670+U670+X670+Y670</f>
        <v>1333.69</v>
      </c>
      <c r="L670" s="32" t="n">
        <v>990.1</v>
      </c>
      <c r="M670" s="31" t="n">
        <f aca="false">ROUND(N670*1.16,2)</f>
        <v>981.64</v>
      </c>
      <c r="N670" s="32" t="n">
        <f aca="false">ROUND(L670/1.17,2)</f>
        <v>846.24</v>
      </c>
      <c r="O670" s="32" t="n">
        <v>188.59</v>
      </c>
      <c r="P670" s="31" t="n">
        <f aca="false">ROUND(Q670*1.16,2)</f>
        <v>186.98</v>
      </c>
      <c r="Q670" s="30" t="n">
        <f aca="false">ROUND(O670/1.17,2)</f>
        <v>161.19</v>
      </c>
      <c r="R670" s="31" t="n">
        <v>326.26</v>
      </c>
      <c r="S670" s="31"/>
      <c r="T670" s="30"/>
      <c r="U670" s="33"/>
      <c r="V670" s="30"/>
      <c r="W670" s="31"/>
      <c r="X670" s="30"/>
      <c r="Y670" s="31"/>
      <c r="Z670" s="30"/>
      <c r="AA670" s="32"/>
      <c r="AB670" s="32"/>
      <c r="AC670" s="32"/>
      <c r="AD670" s="32"/>
      <c r="AE670" s="32"/>
      <c r="AF670" s="32"/>
      <c r="AG670" s="34"/>
    </row>
    <row r="671" s="6" customFormat="true" ht="14.25" hidden="false" customHeight="false" outlineLevel="0" collapsed="false">
      <c r="A671" s="24"/>
      <c r="B671" s="25" t="s">
        <v>2078</v>
      </c>
      <c r="C671" s="26" t="s">
        <v>39</v>
      </c>
      <c r="D671" s="27" t="s">
        <v>2078</v>
      </c>
      <c r="E671" s="27" t="s">
        <v>2079</v>
      </c>
      <c r="F671" s="28" t="s">
        <v>2073</v>
      </c>
      <c r="G671" s="28" t="s">
        <v>2080</v>
      </c>
      <c r="H671" s="29" t="s">
        <v>43</v>
      </c>
      <c r="I671" s="30" t="n">
        <f aca="false">L671+O671+R671+S671+U671+V671+Y671</f>
        <v>2000.98</v>
      </c>
      <c r="J671" s="31" t="n">
        <f aca="false">M671+P671+R671+S671+U671+Y671+W671</f>
        <v>1987.58</v>
      </c>
      <c r="K671" s="30" t="n">
        <f aca="false">N671+Q671+R671+T671+U671+X671+Y671</f>
        <v>1773.27</v>
      </c>
      <c r="L671" s="32" t="n">
        <v>1316.43</v>
      </c>
      <c r="M671" s="31" t="n">
        <f aca="false">ROUND(N671*1.16,2)</f>
        <v>1305.17</v>
      </c>
      <c r="N671" s="32" t="n">
        <f aca="false">ROUND(L671/1.17,2)</f>
        <v>1125.15</v>
      </c>
      <c r="O671" s="32" t="n">
        <v>250.75</v>
      </c>
      <c r="P671" s="31" t="n">
        <f aca="false">ROUND(Q671*1.16,2)</f>
        <v>248.61</v>
      </c>
      <c r="Q671" s="30" t="n">
        <f aca="false">ROUND(O671/1.17,2)</f>
        <v>214.32</v>
      </c>
      <c r="R671" s="31" t="n">
        <v>433.8</v>
      </c>
      <c r="S671" s="31"/>
      <c r="T671" s="30"/>
      <c r="U671" s="33"/>
      <c r="V671" s="30"/>
      <c r="W671" s="31"/>
      <c r="X671" s="30"/>
      <c r="Y671" s="31"/>
      <c r="Z671" s="30"/>
      <c r="AA671" s="32"/>
      <c r="AB671" s="32"/>
      <c r="AC671" s="32"/>
      <c r="AD671" s="32"/>
      <c r="AE671" s="32"/>
      <c r="AF671" s="32"/>
      <c r="AG671" s="34"/>
    </row>
    <row r="672" s="6" customFormat="true" ht="14.25" hidden="false" customHeight="false" outlineLevel="0" collapsed="false">
      <c r="A672" s="24"/>
      <c r="B672" s="25" t="s">
        <v>2081</v>
      </c>
      <c r="C672" s="26" t="s">
        <v>39</v>
      </c>
      <c r="D672" s="27" t="s">
        <v>2081</v>
      </c>
      <c r="E672" s="27" t="s">
        <v>2082</v>
      </c>
      <c r="F672" s="28" t="s">
        <v>2073</v>
      </c>
      <c r="G672" s="28" t="s">
        <v>2083</v>
      </c>
      <c r="H672" s="29" t="s">
        <v>43</v>
      </c>
      <c r="I672" s="30" t="n">
        <f aca="false">L672+O672+R672+S672+U672+V672+Y672</f>
        <v>2884.31</v>
      </c>
      <c r="J672" s="31" t="n">
        <f aca="false">M672+P672+R672+S672+U672+Y672+W672</f>
        <v>2865.78</v>
      </c>
      <c r="K672" s="30" t="n">
        <f aca="false">N672+Q672+R672+T672+U672+X672+Y672</f>
        <v>2569.38</v>
      </c>
      <c r="L672" s="32" t="n">
        <v>1753.13</v>
      </c>
      <c r="M672" s="31" t="n">
        <f aca="false">ROUND(N672*1.16,2)</f>
        <v>1738.14</v>
      </c>
      <c r="N672" s="32" t="n">
        <f aca="false">ROUND(L672/1.17,2)</f>
        <v>1498.4</v>
      </c>
      <c r="O672" s="32" t="n">
        <v>414.35</v>
      </c>
      <c r="P672" s="31" t="n">
        <f aca="false">ROUND(Q672*1.16,2)</f>
        <v>410.81</v>
      </c>
      <c r="Q672" s="30" t="n">
        <f aca="false">ROUND(O672/1.17,2)</f>
        <v>354.15</v>
      </c>
      <c r="R672" s="31" t="n">
        <v>716.83</v>
      </c>
      <c r="S672" s="31"/>
      <c r="T672" s="30"/>
      <c r="U672" s="33"/>
      <c r="V672" s="30"/>
      <c r="W672" s="31"/>
      <c r="X672" s="30"/>
      <c r="Y672" s="31"/>
      <c r="Z672" s="30"/>
      <c r="AA672" s="32"/>
      <c r="AB672" s="32"/>
      <c r="AC672" s="32"/>
      <c r="AD672" s="32"/>
      <c r="AE672" s="32"/>
      <c r="AF672" s="32"/>
      <c r="AG672" s="34"/>
    </row>
    <row r="673" s="6" customFormat="true" ht="14.25" hidden="false" customHeight="false" outlineLevel="0" collapsed="false">
      <c r="A673" s="24"/>
      <c r="B673" s="25" t="s">
        <v>2084</v>
      </c>
      <c r="C673" s="26" t="s">
        <v>39</v>
      </c>
      <c r="D673" s="27" t="s">
        <v>2084</v>
      </c>
      <c r="E673" s="27" t="s">
        <v>2085</v>
      </c>
      <c r="F673" s="28" t="s">
        <v>2073</v>
      </c>
      <c r="G673" s="28" t="s">
        <v>2086</v>
      </c>
      <c r="H673" s="29" t="s">
        <v>43</v>
      </c>
      <c r="I673" s="30" t="n">
        <f aca="false">L673+O673+R673+S673+U673+V673+Y673</f>
        <v>4126.42</v>
      </c>
      <c r="J673" s="31" t="n">
        <f aca="false">M673+P673+R673+S673+U673+Y673+W673</f>
        <v>4099.88</v>
      </c>
      <c r="K673" s="30" t="n">
        <f aca="false">N673+Q673+R673+T673+U673+X673+Y673</f>
        <v>3675.45</v>
      </c>
      <c r="L673" s="32" t="n">
        <v>2512.53</v>
      </c>
      <c r="M673" s="31" t="n">
        <f aca="false">ROUND(N673*1.16,2)</f>
        <v>2491.05</v>
      </c>
      <c r="N673" s="32" t="n">
        <f aca="false">ROUND(L673/1.17,2)</f>
        <v>2147.46</v>
      </c>
      <c r="O673" s="32" t="n">
        <v>591.17</v>
      </c>
      <c r="P673" s="31" t="n">
        <f aca="false">ROUND(Q673*1.16,2)</f>
        <v>586.11</v>
      </c>
      <c r="Q673" s="30" t="n">
        <f aca="false">ROUND(O673/1.17,2)</f>
        <v>505.27</v>
      </c>
      <c r="R673" s="31" t="n">
        <v>1022.72</v>
      </c>
      <c r="S673" s="31"/>
      <c r="T673" s="30"/>
      <c r="U673" s="33"/>
      <c r="V673" s="30"/>
      <c r="W673" s="31"/>
      <c r="X673" s="30"/>
      <c r="Y673" s="31"/>
      <c r="Z673" s="30"/>
      <c r="AA673" s="32"/>
      <c r="AB673" s="32"/>
      <c r="AC673" s="32"/>
      <c r="AD673" s="32"/>
      <c r="AE673" s="32"/>
      <c r="AF673" s="32"/>
      <c r="AG673" s="34"/>
    </row>
    <row r="674" s="6" customFormat="true" ht="14.25" hidden="false" customHeight="false" outlineLevel="0" collapsed="false">
      <c r="A674" s="24"/>
      <c r="B674" s="25" t="s">
        <v>2087</v>
      </c>
      <c r="C674" s="26" t="s">
        <v>39</v>
      </c>
      <c r="D674" s="27" t="s">
        <v>2087</v>
      </c>
      <c r="E674" s="27" t="s">
        <v>2088</v>
      </c>
      <c r="F674" s="28" t="s">
        <v>2089</v>
      </c>
      <c r="G674" s="28" t="s">
        <v>2074</v>
      </c>
      <c r="H674" s="29" t="s">
        <v>43</v>
      </c>
      <c r="I674" s="30" t="n">
        <f aca="false">L674+O674+R674+S674+U674+V674+Y674</f>
        <v>1100.44</v>
      </c>
      <c r="J674" s="31" t="n">
        <f aca="false">M674+P674+R674+S674+U674+Y674+W674</f>
        <v>1092.91</v>
      </c>
      <c r="K674" s="30" t="n">
        <f aca="false">N674+Q674+R674+T674+U674+X674+Y674</f>
        <v>972.4</v>
      </c>
      <c r="L674" s="32" t="n">
        <v>752.25</v>
      </c>
      <c r="M674" s="31" t="n">
        <f aca="false">ROUND(N674*1.16,2)</f>
        <v>745.82</v>
      </c>
      <c r="N674" s="32" t="n">
        <f aca="false">ROUND(L674/1.17,2)</f>
        <v>642.95</v>
      </c>
      <c r="O674" s="32" t="n">
        <v>128.96</v>
      </c>
      <c r="P674" s="31" t="n">
        <f aca="false">ROUND(Q674*1.16,2)</f>
        <v>127.86</v>
      </c>
      <c r="Q674" s="30" t="n">
        <f aca="false">ROUND(O674/1.17,2)</f>
        <v>110.22</v>
      </c>
      <c r="R674" s="31" t="n">
        <v>219.23</v>
      </c>
      <c r="S674" s="31"/>
      <c r="T674" s="30"/>
      <c r="U674" s="33"/>
      <c r="V674" s="30"/>
      <c r="W674" s="31"/>
      <c r="X674" s="30"/>
      <c r="Y674" s="31"/>
      <c r="Z674" s="30"/>
      <c r="AA674" s="32"/>
      <c r="AB674" s="32"/>
      <c r="AC674" s="32"/>
      <c r="AD674" s="32"/>
      <c r="AE674" s="32"/>
      <c r="AF674" s="32"/>
      <c r="AG674" s="34"/>
    </row>
    <row r="675" s="6" customFormat="true" ht="14.25" hidden="false" customHeight="false" outlineLevel="0" collapsed="false">
      <c r="A675" s="24"/>
      <c r="B675" s="25" t="s">
        <v>2090</v>
      </c>
      <c r="C675" s="26" t="s">
        <v>39</v>
      </c>
      <c r="D675" s="27" t="s">
        <v>2090</v>
      </c>
      <c r="E675" s="27" t="s">
        <v>2091</v>
      </c>
      <c r="F675" s="28" t="s">
        <v>2089</v>
      </c>
      <c r="G675" s="28" t="s">
        <v>2077</v>
      </c>
      <c r="H675" s="29" t="s">
        <v>43</v>
      </c>
      <c r="I675" s="30" t="n">
        <f aca="false">L675+O675+R675+S675+U675+V675+Y675</f>
        <v>1566.02</v>
      </c>
      <c r="J675" s="31" t="n">
        <f aca="false">M675+P675+R675+S675+U675+Y675+W675</f>
        <v>1555.3</v>
      </c>
      <c r="K675" s="30" t="n">
        <f aca="false">N675+Q675+R675+T675+U675+X675+Y675</f>
        <v>1383.8</v>
      </c>
      <c r="L675" s="32" t="n">
        <v>1070.52</v>
      </c>
      <c r="M675" s="31" t="n">
        <f aca="false">ROUND(N675*1.16,2)</f>
        <v>1061.37</v>
      </c>
      <c r="N675" s="32" t="n">
        <f aca="false">ROUND(L675/1.17,2)</f>
        <v>914.97</v>
      </c>
      <c r="O675" s="32" t="n">
        <v>183.52</v>
      </c>
      <c r="P675" s="31" t="n">
        <f aca="false">ROUND(Q675*1.16,2)</f>
        <v>181.95</v>
      </c>
      <c r="Q675" s="30" t="n">
        <f aca="false">ROUND(O675/1.17,2)</f>
        <v>156.85</v>
      </c>
      <c r="R675" s="31" t="n">
        <v>311.98</v>
      </c>
      <c r="S675" s="31"/>
      <c r="T675" s="30"/>
      <c r="U675" s="33"/>
      <c r="V675" s="30"/>
      <c r="W675" s="31"/>
      <c r="X675" s="30"/>
      <c r="Y675" s="31"/>
      <c r="Z675" s="30"/>
      <c r="AA675" s="32"/>
      <c r="AB675" s="32"/>
      <c r="AC675" s="32"/>
      <c r="AD675" s="32"/>
      <c r="AE675" s="32"/>
      <c r="AF675" s="32"/>
      <c r="AG675" s="34"/>
    </row>
    <row r="676" s="6" customFormat="true" ht="14.25" hidden="false" customHeight="false" outlineLevel="0" collapsed="false">
      <c r="A676" s="24"/>
      <c r="B676" s="25" t="s">
        <v>2092</v>
      </c>
      <c r="C676" s="26" t="s">
        <v>39</v>
      </c>
      <c r="D676" s="27" t="s">
        <v>2092</v>
      </c>
      <c r="E676" s="27" t="s">
        <v>2093</v>
      </c>
      <c r="F676" s="28" t="s">
        <v>2089</v>
      </c>
      <c r="G676" s="28" t="s">
        <v>2080</v>
      </c>
      <c r="H676" s="29" t="s">
        <v>43</v>
      </c>
      <c r="I676" s="30" t="n">
        <f aca="false">L676+O676+R676+S676+U676+V676+Y676</f>
        <v>2058.18</v>
      </c>
      <c r="J676" s="31" t="n">
        <f aca="false">M676+P676+R676+S676+U676+Y676+W676</f>
        <v>2044.09</v>
      </c>
      <c r="K676" s="30" t="n">
        <f aca="false">N676+Q676+R676+T676+U676+X676+Y676</f>
        <v>1818.71</v>
      </c>
      <c r="L676" s="32" t="n">
        <v>1406.96</v>
      </c>
      <c r="M676" s="31" t="n">
        <f aca="false">ROUND(N676*1.16,2)</f>
        <v>1394.93</v>
      </c>
      <c r="N676" s="32" t="n">
        <f aca="false">ROUND(L676/1.17,2)</f>
        <v>1202.53</v>
      </c>
      <c r="O676" s="32" t="n">
        <v>241.19</v>
      </c>
      <c r="P676" s="31" t="n">
        <f aca="false">ROUND(Q676*1.16,2)</f>
        <v>239.13</v>
      </c>
      <c r="Q676" s="30" t="n">
        <f aca="false">ROUND(O676/1.17,2)</f>
        <v>206.15</v>
      </c>
      <c r="R676" s="31" t="n">
        <v>410.03</v>
      </c>
      <c r="S676" s="31"/>
      <c r="T676" s="30"/>
      <c r="U676" s="33"/>
      <c r="V676" s="30"/>
      <c r="W676" s="31"/>
      <c r="X676" s="30"/>
      <c r="Y676" s="31"/>
      <c r="Z676" s="30"/>
      <c r="AA676" s="32"/>
      <c r="AB676" s="32"/>
      <c r="AC676" s="32"/>
      <c r="AD676" s="32"/>
      <c r="AE676" s="32"/>
      <c r="AF676" s="32"/>
      <c r="AG676" s="34"/>
    </row>
    <row r="677" s="6" customFormat="true" ht="14.25" hidden="false" customHeight="false" outlineLevel="0" collapsed="false">
      <c r="A677" s="24"/>
      <c r="B677" s="25" t="s">
        <v>2094</v>
      </c>
      <c r="C677" s="26" t="s">
        <v>39</v>
      </c>
      <c r="D677" s="27" t="s">
        <v>2094</v>
      </c>
      <c r="E677" s="27" t="s">
        <v>2095</v>
      </c>
      <c r="F677" s="28" t="s">
        <v>2089</v>
      </c>
      <c r="G677" s="28" t="s">
        <v>2083</v>
      </c>
      <c r="H677" s="29" t="s">
        <v>43</v>
      </c>
      <c r="I677" s="30" t="n">
        <f aca="false">L677+O677+R677+S677+U677+V677+Y677</f>
        <v>3300.3</v>
      </c>
      <c r="J677" s="31" t="n">
        <f aca="false">M677+P677+R677+S677+U677+Y677+W677</f>
        <v>3278.07</v>
      </c>
      <c r="K677" s="30" t="n">
        <f aca="false">N677+Q677+R677+T677+U677+X677+Y677</f>
        <v>2922.41</v>
      </c>
      <c r="L677" s="32" t="n">
        <v>2189.27</v>
      </c>
      <c r="M677" s="31" t="n">
        <f aca="false">ROUND(N677*1.16,2)</f>
        <v>2170.56</v>
      </c>
      <c r="N677" s="32" t="n">
        <f aca="false">ROUND(L677/1.17,2)</f>
        <v>1871.17</v>
      </c>
      <c r="O677" s="32" t="n">
        <v>411.49</v>
      </c>
      <c r="P677" s="31" t="n">
        <f aca="false">ROUND(Q677*1.16,2)</f>
        <v>407.97</v>
      </c>
      <c r="Q677" s="30" t="n">
        <f aca="false">ROUND(O677/1.17,2)</f>
        <v>351.7</v>
      </c>
      <c r="R677" s="31" t="n">
        <v>699.54</v>
      </c>
      <c r="S677" s="31"/>
      <c r="T677" s="30"/>
      <c r="U677" s="33"/>
      <c r="V677" s="30"/>
      <c r="W677" s="31"/>
      <c r="X677" s="30"/>
      <c r="Y677" s="31"/>
      <c r="Z677" s="30"/>
      <c r="AA677" s="32"/>
      <c r="AB677" s="32"/>
      <c r="AC677" s="32"/>
      <c r="AD677" s="32"/>
      <c r="AE677" s="32"/>
      <c r="AF677" s="32"/>
      <c r="AG677" s="34"/>
    </row>
    <row r="678" s="6" customFormat="true" ht="14.25" hidden="false" customHeight="false" outlineLevel="0" collapsed="false">
      <c r="A678" s="24"/>
      <c r="B678" s="25" t="s">
        <v>2096</v>
      </c>
      <c r="C678" s="26" t="s">
        <v>39</v>
      </c>
      <c r="D678" s="27" t="s">
        <v>2096</v>
      </c>
      <c r="E678" s="27" t="s">
        <v>2097</v>
      </c>
      <c r="F678" s="28" t="s">
        <v>2089</v>
      </c>
      <c r="G678" s="28" t="s">
        <v>2086</v>
      </c>
      <c r="H678" s="29" t="s">
        <v>43</v>
      </c>
      <c r="I678" s="30" t="n">
        <f aca="false">L678+O678+R678+S678+U678+V678+Y678</f>
        <v>4697.24</v>
      </c>
      <c r="J678" s="31" t="n">
        <f aca="false">M678+P678+R678+S678+U678+Y678+W678</f>
        <v>4665.59</v>
      </c>
      <c r="K678" s="30" t="n">
        <f aca="false">N678+Q678+R678+T678+U678+X678+Y678</f>
        <v>4159.26</v>
      </c>
      <c r="L678" s="32" t="n">
        <v>3117.49</v>
      </c>
      <c r="M678" s="31" t="n">
        <f aca="false">ROUND(N678*1.16,2)</f>
        <v>3090.84</v>
      </c>
      <c r="N678" s="32" t="n">
        <f aca="false">ROUND(L678/1.17,2)</f>
        <v>2664.52</v>
      </c>
      <c r="O678" s="32" t="n">
        <v>585.09</v>
      </c>
      <c r="P678" s="31" t="n">
        <f aca="false">ROUND(Q678*1.16,2)</f>
        <v>580.09</v>
      </c>
      <c r="Q678" s="30" t="n">
        <f aca="false">ROUND(O678/1.17,2)</f>
        <v>500.08</v>
      </c>
      <c r="R678" s="31" t="n">
        <v>994.66</v>
      </c>
      <c r="S678" s="31"/>
      <c r="T678" s="30"/>
      <c r="U678" s="33"/>
      <c r="V678" s="30"/>
      <c r="W678" s="31"/>
      <c r="X678" s="30"/>
      <c r="Y678" s="31"/>
      <c r="Z678" s="30"/>
      <c r="AA678" s="32"/>
      <c r="AB678" s="32"/>
      <c r="AC678" s="32"/>
      <c r="AD678" s="32"/>
      <c r="AE678" s="32"/>
      <c r="AF678" s="32"/>
      <c r="AG678" s="34"/>
    </row>
    <row r="679" s="6" customFormat="true" ht="14.25" hidden="false" customHeight="false" outlineLevel="0" collapsed="false">
      <c r="A679" s="24"/>
      <c r="B679" s="25" t="s">
        <v>2098</v>
      </c>
      <c r="C679" s="26" t="s">
        <v>39</v>
      </c>
      <c r="D679" s="27" t="s">
        <v>2098</v>
      </c>
      <c r="E679" s="27" t="s">
        <v>2099</v>
      </c>
      <c r="F679" s="28" t="s">
        <v>2100</v>
      </c>
      <c r="G679" s="28" t="s">
        <v>2074</v>
      </c>
      <c r="H679" s="29" t="s">
        <v>43</v>
      </c>
      <c r="I679" s="30" t="n">
        <f aca="false">L679+O679+R679+S679+U679+V679+Y679</f>
        <v>1884.4</v>
      </c>
      <c r="J679" s="31" t="n">
        <f aca="false">M679+P679+R679+S679+U679+Y679+W679</f>
        <v>1871.47</v>
      </c>
      <c r="K679" s="30" t="n">
        <f aca="false">N679+Q679+R679+T679+U679+X679+Y679</f>
        <v>1664.45</v>
      </c>
      <c r="L679" s="32" t="n">
        <v>1271.61</v>
      </c>
      <c r="M679" s="31" t="n">
        <f aca="false">ROUND(N679*1.16,2)</f>
        <v>1260.75</v>
      </c>
      <c r="N679" s="32" t="n">
        <f aca="false">ROUND(L679/1.17,2)</f>
        <v>1086.85</v>
      </c>
      <c r="O679" s="32" t="n">
        <v>242.21</v>
      </c>
      <c r="P679" s="31" t="n">
        <f aca="false">ROUND(Q679*1.16,2)</f>
        <v>240.14</v>
      </c>
      <c r="Q679" s="30" t="n">
        <f aca="false">ROUND(O679/1.17,2)</f>
        <v>207.02</v>
      </c>
      <c r="R679" s="31" t="n">
        <v>370.58</v>
      </c>
      <c r="S679" s="31"/>
      <c r="T679" s="30"/>
      <c r="U679" s="33"/>
      <c r="V679" s="30"/>
      <c r="W679" s="31"/>
      <c r="X679" s="30"/>
      <c r="Y679" s="31"/>
      <c r="Z679" s="30"/>
      <c r="AA679" s="32"/>
      <c r="AB679" s="32"/>
      <c r="AC679" s="32"/>
      <c r="AD679" s="32"/>
      <c r="AE679" s="32"/>
      <c r="AF679" s="32"/>
      <c r="AG679" s="34"/>
    </row>
    <row r="680" s="6" customFormat="true" ht="14.25" hidden="false" customHeight="false" outlineLevel="0" collapsed="false">
      <c r="A680" s="24"/>
      <c r="B680" s="25" t="s">
        <v>2101</v>
      </c>
      <c r="C680" s="26" t="s">
        <v>39</v>
      </c>
      <c r="D680" s="27" t="s">
        <v>2101</v>
      </c>
      <c r="E680" s="27" t="s">
        <v>2102</v>
      </c>
      <c r="F680" s="28" t="s">
        <v>2100</v>
      </c>
      <c r="G680" s="28" t="s">
        <v>2077</v>
      </c>
      <c r="H680" s="29" t="s">
        <v>43</v>
      </c>
      <c r="I680" s="30" t="n">
        <f aca="false">L680+O680+R680+S680+U680+V680+Y680</f>
        <v>2366.63</v>
      </c>
      <c r="J680" s="31" t="n">
        <f aca="false">M680+P680+R680+S680+U680+Y680+W680</f>
        <v>2350.38</v>
      </c>
      <c r="K680" s="30" t="n">
        <f aca="false">N680+Q680+R680+T680+U680+X680+Y680</f>
        <v>2090.38</v>
      </c>
      <c r="L680" s="32" t="n">
        <v>1597.02</v>
      </c>
      <c r="M680" s="31" t="n">
        <f aca="false">ROUND(N680*1.16,2)</f>
        <v>1583.37</v>
      </c>
      <c r="N680" s="32" t="n">
        <f aca="false">ROUND(L680/1.17,2)</f>
        <v>1364.97</v>
      </c>
      <c r="O680" s="32" t="n">
        <v>304.19</v>
      </c>
      <c r="P680" s="31" t="n">
        <f aca="false">ROUND(Q680*1.16,2)</f>
        <v>301.59</v>
      </c>
      <c r="Q680" s="30" t="n">
        <f aca="false">ROUND(O680/1.17,2)</f>
        <v>259.99</v>
      </c>
      <c r="R680" s="31" t="n">
        <v>465.42</v>
      </c>
      <c r="S680" s="31"/>
      <c r="T680" s="30"/>
      <c r="U680" s="33"/>
      <c r="V680" s="30"/>
      <c r="W680" s="31"/>
      <c r="X680" s="30"/>
      <c r="Y680" s="31"/>
      <c r="Z680" s="30"/>
      <c r="AA680" s="32"/>
      <c r="AB680" s="32"/>
      <c r="AC680" s="32"/>
      <c r="AD680" s="32"/>
      <c r="AE680" s="32"/>
      <c r="AF680" s="32"/>
      <c r="AG680" s="34"/>
    </row>
    <row r="681" s="6" customFormat="true" ht="14.25" hidden="false" customHeight="false" outlineLevel="0" collapsed="false">
      <c r="A681" s="24"/>
      <c r="B681" s="25" t="s">
        <v>2103</v>
      </c>
      <c r="C681" s="26" t="s">
        <v>39</v>
      </c>
      <c r="D681" s="27" t="s">
        <v>2103</v>
      </c>
      <c r="E681" s="27" t="s">
        <v>2104</v>
      </c>
      <c r="F681" s="28" t="s">
        <v>2100</v>
      </c>
      <c r="G681" s="28" t="s">
        <v>2080</v>
      </c>
      <c r="H681" s="29" t="s">
        <v>43</v>
      </c>
      <c r="I681" s="30" t="n">
        <f aca="false">L681+O681+R681+S681+U681+V681+Y681</f>
        <v>3093.5</v>
      </c>
      <c r="J681" s="31" t="n">
        <f aca="false">M681+P681+R681+S681+U681+Y681+W681</f>
        <v>3072.27</v>
      </c>
      <c r="K681" s="30" t="n">
        <f aca="false">N681+Q681+R681+T681+U681+X681+Y681</f>
        <v>2732.42</v>
      </c>
      <c r="L681" s="32" t="n">
        <v>2087.52</v>
      </c>
      <c r="M681" s="31" t="n">
        <f aca="false">ROUND(N681*1.16,2)</f>
        <v>2069.68</v>
      </c>
      <c r="N681" s="32" t="n">
        <f aca="false">ROUND(L681/1.17,2)</f>
        <v>1784.21</v>
      </c>
      <c r="O681" s="32" t="n">
        <v>397.62</v>
      </c>
      <c r="P681" s="31" t="n">
        <f aca="false">ROUND(Q681*1.16,2)</f>
        <v>394.23</v>
      </c>
      <c r="Q681" s="30" t="n">
        <f aca="false">ROUND(O681/1.17,2)</f>
        <v>339.85</v>
      </c>
      <c r="R681" s="31" t="n">
        <v>608.36</v>
      </c>
      <c r="S681" s="31"/>
      <c r="T681" s="30"/>
      <c r="U681" s="33"/>
      <c r="V681" s="30"/>
      <c r="W681" s="31"/>
      <c r="X681" s="30"/>
      <c r="Y681" s="31"/>
      <c r="Z681" s="30"/>
      <c r="AA681" s="32"/>
      <c r="AB681" s="32"/>
      <c r="AC681" s="32"/>
      <c r="AD681" s="32"/>
      <c r="AE681" s="32"/>
      <c r="AF681" s="32"/>
      <c r="AG681" s="34"/>
    </row>
    <row r="682" s="6" customFormat="true" ht="28.5" hidden="false" customHeight="false" outlineLevel="0" collapsed="false">
      <c r="A682" s="24"/>
      <c r="B682" s="25" t="s">
        <v>2105</v>
      </c>
      <c r="C682" s="26" t="s">
        <v>39</v>
      </c>
      <c r="D682" s="27" t="s">
        <v>2105</v>
      </c>
      <c r="E682" s="27" t="s">
        <v>2106</v>
      </c>
      <c r="F682" s="28" t="s">
        <v>2107</v>
      </c>
      <c r="G682" s="28" t="s">
        <v>2108</v>
      </c>
      <c r="H682" s="29" t="s">
        <v>43</v>
      </c>
      <c r="I682" s="30" t="n">
        <f aca="false">L682+O682+R682+S682+U682+V682+Y682</f>
        <v>1651.38</v>
      </c>
      <c r="J682" s="31" t="n">
        <f aca="false">M682+P682+R682+S682+U682+Y682+W682</f>
        <v>1640.32</v>
      </c>
      <c r="K682" s="30" t="n">
        <f aca="false">N682+Q682+R682+T682+U682+X682+Y682</f>
        <v>1463.45</v>
      </c>
      <c r="L682" s="32" t="n">
        <v>1086.43</v>
      </c>
      <c r="M682" s="31" t="n">
        <f aca="false">ROUND(N682*1.16,2)</f>
        <v>1077.14</v>
      </c>
      <c r="N682" s="32" t="n">
        <f aca="false">ROUND(L682/1.17,2)</f>
        <v>928.57</v>
      </c>
      <c r="O682" s="32" t="n">
        <v>206.94</v>
      </c>
      <c r="P682" s="31" t="n">
        <f aca="false">ROUND(Q682*1.16,2)</f>
        <v>205.17</v>
      </c>
      <c r="Q682" s="30" t="n">
        <f aca="false">ROUND(O682/1.17,2)</f>
        <v>176.87</v>
      </c>
      <c r="R682" s="31" t="n">
        <v>358.01</v>
      </c>
      <c r="S682" s="31"/>
      <c r="T682" s="30"/>
      <c r="U682" s="33"/>
      <c r="V682" s="30"/>
      <c r="W682" s="31"/>
      <c r="X682" s="30"/>
      <c r="Y682" s="31"/>
      <c r="Z682" s="30"/>
      <c r="AA682" s="32"/>
      <c r="AB682" s="32"/>
      <c r="AC682" s="32"/>
      <c r="AD682" s="32"/>
      <c r="AE682" s="32"/>
      <c r="AF682" s="32"/>
      <c r="AG682" s="34"/>
    </row>
    <row r="683" s="6" customFormat="true" ht="28.5" hidden="false" customHeight="false" outlineLevel="0" collapsed="false">
      <c r="A683" s="24"/>
      <c r="B683" s="25" t="s">
        <v>2109</v>
      </c>
      <c r="C683" s="26" t="s">
        <v>39</v>
      </c>
      <c r="D683" s="27" t="s">
        <v>2109</v>
      </c>
      <c r="E683" s="27" t="s">
        <v>2110</v>
      </c>
      <c r="F683" s="28" t="s">
        <v>2107</v>
      </c>
      <c r="G683" s="28" t="s">
        <v>2111</v>
      </c>
      <c r="H683" s="29" t="s">
        <v>43</v>
      </c>
      <c r="I683" s="30" t="n">
        <f aca="false">L683+O683+R683+S683+U683+V683+Y683</f>
        <v>2470.8</v>
      </c>
      <c r="J683" s="31" t="n">
        <f aca="false">M683+P683+R683+S683+U683+Y683+W683</f>
        <v>2454.25</v>
      </c>
      <c r="K683" s="30" t="n">
        <f aca="false">N683+Q683+R683+T683+U683+X683+Y683</f>
        <v>2189.62</v>
      </c>
      <c r="L683" s="32" t="n">
        <v>1625.53</v>
      </c>
      <c r="M683" s="31" t="n">
        <f aca="false">ROUND(N683*1.16,2)</f>
        <v>1611.63</v>
      </c>
      <c r="N683" s="32" t="n">
        <f aca="false">ROUND(L683/1.17,2)</f>
        <v>1389.34</v>
      </c>
      <c r="O683" s="32" t="n">
        <v>309.62</v>
      </c>
      <c r="P683" s="31" t="n">
        <f aca="false">ROUND(Q683*1.16,2)</f>
        <v>306.97</v>
      </c>
      <c r="Q683" s="30" t="n">
        <f aca="false">ROUND(O683/1.17,2)</f>
        <v>264.63</v>
      </c>
      <c r="R683" s="31" t="n">
        <v>535.65</v>
      </c>
      <c r="S683" s="31"/>
      <c r="T683" s="30"/>
      <c r="U683" s="33"/>
      <c r="V683" s="30"/>
      <c r="W683" s="31"/>
      <c r="X683" s="30"/>
      <c r="Y683" s="31"/>
      <c r="Z683" s="30"/>
      <c r="AA683" s="32"/>
      <c r="AB683" s="32"/>
      <c r="AC683" s="32"/>
      <c r="AD683" s="32"/>
      <c r="AE683" s="32"/>
      <c r="AF683" s="32"/>
      <c r="AG683" s="34"/>
    </row>
    <row r="684" s="6" customFormat="true" ht="28.5" hidden="false" customHeight="false" outlineLevel="0" collapsed="false">
      <c r="A684" s="24"/>
      <c r="B684" s="25" t="s">
        <v>2112</v>
      </c>
      <c r="C684" s="26" t="s">
        <v>39</v>
      </c>
      <c r="D684" s="27" t="s">
        <v>2112</v>
      </c>
      <c r="E684" s="27" t="s">
        <v>2113</v>
      </c>
      <c r="F684" s="28" t="s">
        <v>2107</v>
      </c>
      <c r="G684" s="28" t="s">
        <v>2114</v>
      </c>
      <c r="H684" s="29" t="s">
        <v>43</v>
      </c>
      <c r="I684" s="30" t="n">
        <f aca="false">L684+O684+R684+S684+U684+V684+Y684</f>
        <v>3285.3</v>
      </c>
      <c r="J684" s="31" t="n">
        <f aca="false">M684+P684+R684+S684+U684+Y684+W684</f>
        <v>3263.3</v>
      </c>
      <c r="K684" s="30" t="n">
        <f aca="false">N684+Q684+R684+T684+U684+X684+Y684</f>
        <v>2911.43</v>
      </c>
      <c r="L684" s="32" t="n">
        <v>2161.38</v>
      </c>
      <c r="M684" s="31" t="n">
        <f aca="false">ROUND(N684*1.16,2)</f>
        <v>2142.9</v>
      </c>
      <c r="N684" s="32" t="n">
        <f aca="false">ROUND(L684/1.17,2)</f>
        <v>1847.33</v>
      </c>
      <c r="O684" s="32" t="n">
        <v>411.69</v>
      </c>
      <c r="P684" s="31" t="n">
        <f aca="false">ROUND(Q684*1.16,2)</f>
        <v>408.17</v>
      </c>
      <c r="Q684" s="30" t="n">
        <f aca="false">ROUND(O684/1.17,2)</f>
        <v>351.87</v>
      </c>
      <c r="R684" s="31" t="n">
        <v>712.23</v>
      </c>
      <c r="S684" s="31"/>
      <c r="T684" s="30"/>
      <c r="U684" s="33"/>
      <c r="V684" s="30"/>
      <c r="W684" s="31"/>
      <c r="X684" s="30"/>
      <c r="Y684" s="31"/>
      <c r="Z684" s="30"/>
      <c r="AA684" s="32"/>
      <c r="AB684" s="32"/>
      <c r="AC684" s="32"/>
      <c r="AD684" s="32"/>
      <c r="AE684" s="32"/>
      <c r="AF684" s="32"/>
      <c r="AG684" s="34"/>
    </row>
    <row r="685" s="6" customFormat="true" ht="28.5" hidden="false" customHeight="false" outlineLevel="0" collapsed="false">
      <c r="A685" s="24"/>
      <c r="B685" s="25" t="s">
        <v>2115</v>
      </c>
      <c r="C685" s="26" t="s">
        <v>39</v>
      </c>
      <c r="D685" s="27" t="s">
        <v>2115</v>
      </c>
      <c r="E685" s="27" t="s">
        <v>2116</v>
      </c>
      <c r="F685" s="28" t="s">
        <v>2117</v>
      </c>
      <c r="G685" s="28" t="s">
        <v>2108</v>
      </c>
      <c r="H685" s="29" t="s">
        <v>43</v>
      </c>
      <c r="I685" s="30" t="n">
        <f aca="false">L685+O685+R685+S685+U685+V685+Y685</f>
        <v>1698.57</v>
      </c>
      <c r="J685" s="31" t="n">
        <f aca="false">M685+P685+R685+S685+U685+Y685+W685</f>
        <v>1686.95</v>
      </c>
      <c r="K685" s="30" t="n">
        <f aca="false">N685+Q685+R685+T685+U685+X685+Y685</f>
        <v>1500.94</v>
      </c>
      <c r="L685" s="32" t="n">
        <v>1161.13</v>
      </c>
      <c r="M685" s="31" t="n">
        <f aca="false">ROUND(N685*1.16,2)</f>
        <v>1151.21</v>
      </c>
      <c r="N685" s="32" t="n">
        <f aca="false">ROUND(L685/1.17,2)</f>
        <v>992.42</v>
      </c>
      <c r="O685" s="32" t="n">
        <v>199.05</v>
      </c>
      <c r="P685" s="31" t="n">
        <f aca="false">ROUND(Q685*1.16,2)</f>
        <v>197.35</v>
      </c>
      <c r="Q685" s="30" t="n">
        <f aca="false">ROUND(O685/1.17,2)</f>
        <v>170.13</v>
      </c>
      <c r="R685" s="31" t="n">
        <v>338.39</v>
      </c>
      <c r="S685" s="31"/>
      <c r="T685" s="30"/>
      <c r="U685" s="33"/>
      <c r="V685" s="30"/>
      <c r="W685" s="31"/>
      <c r="X685" s="30"/>
      <c r="Y685" s="31"/>
      <c r="Z685" s="30"/>
      <c r="AA685" s="32"/>
      <c r="AB685" s="32"/>
      <c r="AC685" s="32"/>
      <c r="AD685" s="32"/>
      <c r="AE685" s="32"/>
      <c r="AF685" s="32"/>
      <c r="AG685" s="34"/>
    </row>
    <row r="686" s="6" customFormat="true" ht="28.5" hidden="false" customHeight="false" outlineLevel="0" collapsed="false">
      <c r="A686" s="24"/>
      <c r="B686" s="25" t="s">
        <v>2118</v>
      </c>
      <c r="C686" s="26" t="s">
        <v>39</v>
      </c>
      <c r="D686" s="27" t="s">
        <v>2118</v>
      </c>
      <c r="E686" s="27" t="s">
        <v>2119</v>
      </c>
      <c r="F686" s="28" t="s">
        <v>2117</v>
      </c>
      <c r="G686" s="28" t="s">
        <v>2111</v>
      </c>
      <c r="H686" s="29" t="s">
        <v>43</v>
      </c>
      <c r="I686" s="30" t="n">
        <f aca="false">L686+O686+R686+S686+U686+V686+Y686</f>
        <v>2541.47</v>
      </c>
      <c r="J686" s="31" t="n">
        <f aca="false">M686+P686+R686+S686+U686+Y686+W686</f>
        <v>2524.08</v>
      </c>
      <c r="K686" s="30" t="n">
        <f aca="false">N686+Q686+R686+T686+U686+X686+Y686</f>
        <v>2245.77</v>
      </c>
      <c r="L686" s="32" t="n">
        <v>1737.33</v>
      </c>
      <c r="M686" s="31" t="n">
        <f aca="false">ROUND(N686*1.16,2)</f>
        <v>1722.48</v>
      </c>
      <c r="N686" s="32" t="n">
        <f aca="false">ROUND(L686/1.17,2)</f>
        <v>1484.9</v>
      </c>
      <c r="O686" s="32" t="n">
        <v>297.83</v>
      </c>
      <c r="P686" s="31" t="n">
        <f aca="false">ROUND(Q686*1.16,2)</f>
        <v>295.29</v>
      </c>
      <c r="Q686" s="30" t="n">
        <f aca="false">ROUND(O686/1.17,2)</f>
        <v>254.56</v>
      </c>
      <c r="R686" s="31" t="n">
        <v>506.31</v>
      </c>
      <c r="S686" s="31"/>
      <c r="T686" s="30"/>
      <c r="U686" s="33"/>
      <c r="V686" s="30"/>
      <c r="W686" s="31"/>
      <c r="X686" s="30"/>
      <c r="Y686" s="31"/>
      <c r="Z686" s="30"/>
      <c r="AA686" s="32"/>
      <c r="AB686" s="32"/>
      <c r="AC686" s="32"/>
      <c r="AD686" s="32"/>
      <c r="AE686" s="32"/>
      <c r="AF686" s="32"/>
      <c r="AG686" s="34"/>
    </row>
    <row r="687" s="6" customFormat="true" ht="28.5" hidden="false" customHeight="false" outlineLevel="0" collapsed="false">
      <c r="A687" s="24"/>
      <c r="B687" s="25" t="s">
        <v>2120</v>
      </c>
      <c r="C687" s="26" t="s">
        <v>39</v>
      </c>
      <c r="D687" s="27" t="s">
        <v>2120</v>
      </c>
      <c r="E687" s="27" t="s">
        <v>2121</v>
      </c>
      <c r="F687" s="28" t="s">
        <v>2117</v>
      </c>
      <c r="G687" s="28" t="s">
        <v>2114</v>
      </c>
      <c r="H687" s="29" t="s">
        <v>43</v>
      </c>
      <c r="I687" s="30" t="n">
        <f aca="false">L687+O687+R687+S687+U687+V687+Y687</f>
        <v>3387.93</v>
      </c>
      <c r="J687" s="31" t="n">
        <f aca="false">M687+P687+R687+S687+U687+Y687+W687</f>
        <v>3364.73</v>
      </c>
      <c r="K687" s="30" t="n">
        <f aca="false">N687+Q687+R687+T687+U687+X687+Y687</f>
        <v>2993.73</v>
      </c>
      <c r="L687" s="32" t="n">
        <v>2315.97</v>
      </c>
      <c r="M687" s="31" t="n">
        <f aca="false">ROUND(N687*1.16,2)</f>
        <v>2296.17</v>
      </c>
      <c r="N687" s="32" t="n">
        <f aca="false">ROUND(L687/1.17,2)</f>
        <v>1979.46</v>
      </c>
      <c r="O687" s="32" t="n">
        <v>397.02</v>
      </c>
      <c r="P687" s="31" t="n">
        <f aca="false">ROUND(Q687*1.16,2)</f>
        <v>393.62</v>
      </c>
      <c r="Q687" s="30" t="n">
        <f aca="false">ROUND(O687/1.17,2)</f>
        <v>339.33</v>
      </c>
      <c r="R687" s="31" t="n">
        <v>674.94</v>
      </c>
      <c r="S687" s="31"/>
      <c r="T687" s="30"/>
      <c r="U687" s="33"/>
      <c r="V687" s="30"/>
      <c r="W687" s="31"/>
      <c r="X687" s="30"/>
      <c r="Y687" s="31"/>
      <c r="Z687" s="30"/>
      <c r="AA687" s="32"/>
      <c r="AB687" s="32"/>
      <c r="AC687" s="32"/>
      <c r="AD687" s="32"/>
      <c r="AE687" s="32"/>
      <c r="AF687" s="32"/>
      <c r="AG687" s="34"/>
    </row>
    <row r="688" s="6" customFormat="true" ht="14.25" hidden="false" customHeight="false" outlineLevel="0" collapsed="false">
      <c r="A688" s="24"/>
      <c r="B688" s="25" t="s">
        <v>132</v>
      </c>
      <c r="C688" s="26" t="s">
        <v>39</v>
      </c>
      <c r="D688" s="27" t="s">
        <v>132</v>
      </c>
      <c r="E688" s="27" t="s">
        <v>2122</v>
      </c>
      <c r="F688" s="28" t="s">
        <v>2123</v>
      </c>
      <c r="G688" s="28" t="s">
        <v>2114</v>
      </c>
      <c r="H688" s="29" t="s">
        <v>43</v>
      </c>
      <c r="I688" s="30" t="n">
        <f aca="false">L688+O688+R688+S688+U688+V688+Y688</f>
        <v>15499.89</v>
      </c>
      <c r="J688" s="31" t="n">
        <f aca="false">M688+P688+R688+S688+U688+Y688+W688</f>
        <v>15394.2</v>
      </c>
      <c r="K688" s="30" t="n">
        <f aca="false">N688+Q688+R688+T688+U688+X688+Y688</f>
        <v>13703.03</v>
      </c>
      <c r="L688" s="32" t="n">
        <v>10555.56</v>
      </c>
      <c r="M688" s="31" t="n">
        <f aca="false">ROUND(N688*1.16,2)</f>
        <v>10465.35</v>
      </c>
      <c r="N688" s="32" t="n">
        <f aca="false">ROUND(L688/1.17,2)</f>
        <v>9021.85</v>
      </c>
      <c r="O688" s="32" t="n">
        <v>1811.11</v>
      </c>
      <c r="P688" s="31" t="n">
        <f aca="false">ROUND(Q688*1.16,2)</f>
        <v>1795.63</v>
      </c>
      <c r="Q688" s="30" t="n">
        <f aca="false">ROUND(O688/1.17,2)</f>
        <v>1547.96</v>
      </c>
      <c r="R688" s="31" t="n">
        <v>3133.22</v>
      </c>
      <c r="S688" s="31"/>
      <c r="T688" s="30"/>
      <c r="U688" s="33"/>
      <c r="V688" s="30"/>
      <c r="W688" s="31"/>
      <c r="X688" s="30"/>
      <c r="Y688" s="31"/>
      <c r="Z688" s="30"/>
      <c r="AA688" s="32"/>
      <c r="AB688" s="32"/>
      <c r="AC688" s="32"/>
      <c r="AD688" s="32"/>
      <c r="AE688" s="32"/>
      <c r="AF688" s="32"/>
      <c r="AG688" s="34"/>
    </row>
    <row r="689" s="6" customFormat="true" ht="14.25" hidden="false" customHeight="false" outlineLevel="0" collapsed="false">
      <c r="A689" s="24"/>
      <c r="B689" s="25" t="s">
        <v>132</v>
      </c>
      <c r="C689" s="26" t="s">
        <v>39</v>
      </c>
      <c r="D689" s="27" t="s">
        <v>132</v>
      </c>
      <c r="E689" s="27" t="s">
        <v>2124</v>
      </c>
      <c r="F689" s="28" t="s">
        <v>2125</v>
      </c>
      <c r="G689" s="28" t="s">
        <v>2114</v>
      </c>
      <c r="H689" s="29" t="s">
        <v>43</v>
      </c>
      <c r="I689" s="30" t="n">
        <f aca="false">L689+O689+R689+S689+U689+V689+Y689</f>
        <v>16044.45</v>
      </c>
      <c r="J689" s="31" t="n">
        <f aca="false">M689+P689+R689+S689+U689+Y689+W689</f>
        <v>15937.05</v>
      </c>
      <c r="K689" s="30" t="n">
        <f aca="false">N689+Q689+R689+T689+U689+X689+Y689</f>
        <v>14218.6</v>
      </c>
      <c r="L689" s="32" t="n">
        <v>10555.56</v>
      </c>
      <c r="M689" s="31" t="n">
        <f aca="false">ROUND(N689*1.16,2)</f>
        <v>10465.35</v>
      </c>
      <c r="N689" s="32" t="n">
        <f aca="false">ROUND(L689/1.17,2)</f>
        <v>9021.85</v>
      </c>
      <c r="O689" s="32" t="n">
        <v>2010.58</v>
      </c>
      <c r="P689" s="31" t="n">
        <f aca="false">ROUND(Q689*1.16,2)</f>
        <v>1993.39</v>
      </c>
      <c r="Q689" s="30" t="n">
        <f aca="false">ROUND(O689/1.17,2)</f>
        <v>1718.44</v>
      </c>
      <c r="R689" s="31" t="n">
        <v>3478.31</v>
      </c>
      <c r="S689" s="31"/>
      <c r="T689" s="30"/>
      <c r="U689" s="33"/>
      <c r="V689" s="30"/>
      <c r="W689" s="31"/>
      <c r="X689" s="30"/>
      <c r="Y689" s="31"/>
      <c r="Z689" s="30"/>
      <c r="AA689" s="32"/>
      <c r="AB689" s="32"/>
      <c r="AC689" s="32"/>
      <c r="AD689" s="32"/>
      <c r="AE689" s="32"/>
      <c r="AF689" s="32"/>
      <c r="AG689" s="34"/>
    </row>
    <row r="690" s="6" customFormat="true" ht="14.25" hidden="false" customHeight="false" outlineLevel="0" collapsed="false">
      <c r="A690" s="24"/>
      <c r="B690" s="25" t="s">
        <v>132</v>
      </c>
      <c r="C690" s="26" t="s">
        <v>39</v>
      </c>
      <c r="D690" s="27" t="s">
        <v>132</v>
      </c>
      <c r="E690" s="27" t="s">
        <v>2126</v>
      </c>
      <c r="F690" s="28" t="s">
        <v>2127</v>
      </c>
      <c r="G690" s="28" t="s">
        <v>2114</v>
      </c>
      <c r="H690" s="29" t="s">
        <v>43</v>
      </c>
      <c r="I690" s="30" t="n">
        <f aca="false">L690+O690+R690+S690+U690+V690+Y690</f>
        <v>13285.62</v>
      </c>
      <c r="J690" s="31" t="n">
        <f aca="false">M690+P690+R690+S690+U690+Y690+W690</f>
        <v>13195.02</v>
      </c>
      <c r="K690" s="30" t="n">
        <f aca="false">N690+Q690+R690+T690+U690+X690+Y690</f>
        <v>11745.45</v>
      </c>
      <c r="L690" s="32" t="n">
        <v>9047.62</v>
      </c>
      <c r="M690" s="31" t="n">
        <f aca="false">ROUND(N690*1.16,2)</f>
        <v>8970.29</v>
      </c>
      <c r="N690" s="32" t="n">
        <f aca="false">ROUND(L690/1.17,2)</f>
        <v>7733.01</v>
      </c>
      <c r="O690" s="32" t="n">
        <v>1552.38</v>
      </c>
      <c r="P690" s="31" t="n">
        <f aca="false">ROUND(Q690*1.16,2)</f>
        <v>1539.11</v>
      </c>
      <c r="Q690" s="30" t="n">
        <f aca="false">ROUND(O690/1.17,2)</f>
        <v>1326.82</v>
      </c>
      <c r="R690" s="31" t="n">
        <v>2685.62</v>
      </c>
      <c r="S690" s="31"/>
      <c r="T690" s="30"/>
      <c r="U690" s="33"/>
      <c r="V690" s="30"/>
      <c r="W690" s="31"/>
      <c r="X690" s="30"/>
      <c r="Y690" s="31"/>
      <c r="Z690" s="30"/>
      <c r="AA690" s="32"/>
      <c r="AB690" s="32"/>
      <c r="AC690" s="32"/>
      <c r="AD690" s="32"/>
      <c r="AE690" s="32"/>
      <c r="AF690" s="32"/>
      <c r="AG690" s="34"/>
    </row>
    <row r="691" s="6" customFormat="true" ht="14.25" hidden="false" customHeight="false" outlineLevel="0" collapsed="false">
      <c r="A691" s="24"/>
      <c r="B691" s="25" t="s">
        <v>132</v>
      </c>
      <c r="C691" s="26" t="s">
        <v>39</v>
      </c>
      <c r="D691" s="27" t="s">
        <v>132</v>
      </c>
      <c r="E691" s="27" t="s">
        <v>2128</v>
      </c>
      <c r="F691" s="28" t="s">
        <v>2129</v>
      </c>
      <c r="G691" s="28" t="s">
        <v>2114</v>
      </c>
      <c r="H691" s="29" t="s">
        <v>43</v>
      </c>
      <c r="I691" s="30" t="n">
        <f aca="false">L691+O691+R691+S691+U691+V691+Y691</f>
        <v>13753.62</v>
      </c>
      <c r="J691" s="31" t="n">
        <f aca="false">M691+P691+R691+S691+U691+Y691+W691</f>
        <v>13661.55</v>
      </c>
      <c r="K691" s="30" t="n">
        <f aca="false">N691+Q691+R691+T691+U691+X691+Y691</f>
        <v>12188.54</v>
      </c>
      <c r="L691" s="32" t="n">
        <v>9047.62</v>
      </c>
      <c r="M691" s="31" t="n">
        <f aca="false">ROUND(N691*1.16,2)</f>
        <v>8970.29</v>
      </c>
      <c r="N691" s="32" t="n">
        <f aca="false">ROUND(L691/1.17,2)</f>
        <v>7733.01</v>
      </c>
      <c r="O691" s="33" t="n">
        <v>1723.81</v>
      </c>
      <c r="P691" s="31" t="n">
        <f aca="false">ROUND(Q691*1.16,2)</f>
        <v>1709.07</v>
      </c>
      <c r="Q691" s="30" t="n">
        <f aca="false">ROUND(O691/1.17,2)</f>
        <v>1473.34</v>
      </c>
      <c r="R691" s="31" t="n">
        <v>2982.19</v>
      </c>
      <c r="S691" s="31"/>
      <c r="T691" s="30"/>
      <c r="U691" s="33"/>
      <c r="V691" s="30"/>
      <c r="W691" s="31"/>
      <c r="X691" s="30"/>
      <c r="Y691" s="31"/>
      <c r="Z691" s="30"/>
      <c r="AA691" s="32"/>
      <c r="AB691" s="32"/>
      <c r="AC691" s="32"/>
      <c r="AD691" s="32"/>
      <c r="AE691" s="32"/>
      <c r="AF691" s="32"/>
      <c r="AG691" s="34"/>
    </row>
    <row r="692" s="6" customFormat="true" ht="14.25" hidden="false" customHeight="false" outlineLevel="0" collapsed="false">
      <c r="A692" s="24"/>
      <c r="B692" s="25" t="s">
        <v>2130</v>
      </c>
      <c r="C692" s="26" t="s">
        <v>39</v>
      </c>
      <c r="D692" s="27" t="s">
        <v>2130</v>
      </c>
      <c r="E692" s="27" t="s">
        <v>2131</v>
      </c>
      <c r="F692" s="28" t="s">
        <v>2132</v>
      </c>
      <c r="G692" s="28" t="s">
        <v>2133</v>
      </c>
      <c r="H692" s="29" t="s">
        <v>43</v>
      </c>
      <c r="I692" s="30" t="n">
        <f aca="false">L692+O692+R692+S692+U692+V692+Y692</f>
        <v>804.95</v>
      </c>
      <c r="J692" s="31" t="n">
        <f aca="false">M692+P692+R692+S692+U692+Y692+W692</f>
        <v>798.11</v>
      </c>
      <c r="K692" s="30" t="n">
        <f aca="false">N692+Q692+R692+T692+U692+X692+Y692</f>
        <v>702.23</v>
      </c>
      <c r="L692" s="32" t="n">
        <v>326.19</v>
      </c>
      <c r="M692" s="31" t="n">
        <f aca="false">ROUND(N692*1.16,2)</f>
        <v>323.4</v>
      </c>
      <c r="N692" s="32" t="n">
        <f aca="false">ROUND(L692/1.17,2)</f>
        <v>278.79</v>
      </c>
      <c r="O692" s="32" t="n">
        <v>49.06</v>
      </c>
      <c r="P692" s="31" t="n">
        <f aca="false">ROUND(Q692*1.16,2)</f>
        <v>48.64</v>
      </c>
      <c r="Q692" s="30" t="n">
        <f aca="false">ROUND(O692/1.17,2)</f>
        <v>41.93</v>
      </c>
      <c r="R692" s="31" t="n">
        <v>90.28</v>
      </c>
      <c r="S692" s="31" t="n">
        <v>16.39</v>
      </c>
      <c r="T692" s="30" t="n">
        <f aca="false">ROUND(S692/1.066,2)</f>
        <v>15.38</v>
      </c>
      <c r="U692" s="33"/>
      <c r="V692" s="30" t="n">
        <f aca="false">ROUND((AA692*10.64+AB692*9.03+AC692*0.89+AD692*1100+AE692*1.1+AF692*4.7),2)</f>
        <v>323.03</v>
      </c>
      <c r="W692" s="31" t="n">
        <f aca="false">ROUND((AA692*10.55+AB692*8.95+AC692*0.88+AD692*1090.78+AE692*1.09+AF692*4.7),2)</f>
        <v>319.4</v>
      </c>
      <c r="X692" s="30" t="n">
        <f aca="false">ROUND((AA692*9.12+AB692*7.74+AC692*0.76+AD692*943.3+AE692*0.94+AF692*4.57),2)</f>
        <v>275.85</v>
      </c>
      <c r="Y692" s="31"/>
      <c r="Z692" s="30"/>
      <c r="AA692" s="32"/>
      <c r="AB692" s="32"/>
      <c r="AC692" s="32" t="n">
        <v>362.96</v>
      </c>
      <c r="AD692" s="32"/>
      <c r="AE692" s="32"/>
      <c r="AF692" s="32"/>
      <c r="AG692" s="34"/>
    </row>
    <row r="693" s="6" customFormat="true" ht="14.25" hidden="false" customHeight="false" outlineLevel="0" collapsed="false">
      <c r="A693" s="24"/>
      <c r="B693" s="25" t="s">
        <v>2134</v>
      </c>
      <c r="C693" s="26" t="s">
        <v>39</v>
      </c>
      <c r="D693" s="27" t="s">
        <v>2134</v>
      </c>
      <c r="E693" s="27" t="s">
        <v>2135</v>
      </c>
      <c r="F693" s="28" t="s">
        <v>2132</v>
      </c>
      <c r="G693" s="28" t="s">
        <v>2136</v>
      </c>
      <c r="H693" s="29" t="s">
        <v>43</v>
      </c>
      <c r="I693" s="30" t="n">
        <f aca="false">L693+O693+R693+S693+U693+V693+Y693</f>
        <v>985.01</v>
      </c>
      <c r="J693" s="31" t="n">
        <f aca="false">M693+P693+R693+S693+U693+Y693+W693</f>
        <v>976.82</v>
      </c>
      <c r="K693" s="30" t="n">
        <f aca="false">N693+Q693+R693+T693+U693+X693+Y693</f>
        <v>860.46</v>
      </c>
      <c r="L693" s="32" t="n">
        <v>434.24</v>
      </c>
      <c r="M693" s="31" t="n">
        <f aca="false">ROUND(N693*1.16,2)</f>
        <v>430.53</v>
      </c>
      <c r="N693" s="32" t="n">
        <f aca="false">ROUND(L693/1.17,2)</f>
        <v>371.15</v>
      </c>
      <c r="O693" s="32" t="n">
        <v>65.32</v>
      </c>
      <c r="P693" s="31" t="n">
        <f aca="false">ROUND(Q693*1.16,2)</f>
        <v>64.76</v>
      </c>
      <c r="Q693" s="30" t="n">
        <f aca="false">ROUND(O693/1.17,2)</f>
        <v>55.83</v>
      </c>
      <c r="R693" s="31" t="n">
        <v>120.18</v>
      </c>
      <c r="S693" s="31" t="n">
        <v>16.39</v>
      </c>
      <c r="T693" s="30" t="n">
        <f aca="false">ROUND(S693/1.066,2)</f>
        <v>15.38</v>
      </c>
      <c r="U693" s="33"/>
      <c r="V693" s="30" t="n">
        <f aca="false">ROUND((AA693*10.64+AB693*9.03+AC693*0.89+AD693*1100+AE693*1.1+AF693*4.7),2)</f>
        <v>348.88</v>
      </c>
      <c r="W693" s="31" t="n">
        <f aca="false">ROUND((AA693*10.55+AB693*8.95+AC693*0.88+AD693*1090.78+AE693*1.09+AF693*4.7),2)</f>
        <v>344.96</v>
      </c>
      <c r="X693" s="30" t="n">
        <f aca="false">ROUND((AA693*9.12+AB693*7.74+AC693*0.76+AD693*943.3+AE693*0.94+AF693*4.57),2)</f>
        <v>297.92</v>
      </c>
      <c r="Y693" s="31"/>
      <c r="Z693" s="30"/>
      <c r="AA693" s="32"/>
      <c r="AB693" s="32"/>
      <c r="AC693" s="32" t="n">
        <v>392</v>
      </c>
      <c r="AD693" s="32"/>
      <c r="AE693" s="32"/>
      <c r="AF693" s="32"/>
      <c r="AG693" s="34"/>
    </row>
    <row r="694" s="6" customFormat="true" ht="14.25" hidden="false" customHeight="false" outlineLevel="0" collapsed="false">
      <c r="A694" s="24"/>
      <c r="B694" s="25" t="s">
        <v>2137</v>
      </c>
      <c r="C694" s="26" t="s">
        <v>39</v>
      </c>
      <c r="D694" s="27" t="s">
        <v>2137</v>
      </c>
      <c r="E694" s="27" t="s">
        <v>2138</v>
      </c>
      <c r="F694" s="28" t="s">
        <v>2132</v>
      </c>
      <c r="G694" s="28" t="s">
        <v>2139</v>
      </c>
      <c r="H694" s="29" t="s">
        <v>43</v>
      </c>
      <c r="I694" s="30" t="n">
        <f aca="false">L694+O694+R694+S694+U694+V694+Y694</f>
        <v>1129.21</v>
      </c>
      <c r="J694" s="31" t="n">
        <f aca="false">M694+P694+R694+S694+U694+Y694+W694</f>
        <v>1119.92</v>
      </c>
      <c r="K694" s="30" t="n">
        <f aca="false">N694+Q694+R694+T694+U694+X694+Y694</f>
        <v>986.96</v>
      </c>
      <c r="L694" s="32" t="n">
        <v>515.72</v>
      </c>
      <c r="M694" s="31" t="n">
        <f aca="false">ROUND(N694*1.16,2)</f>
        <v>511.32</v>
      </c>
      <c r="N694" s="32" t="n">
        <f aca="false">ROUND(L694/1.17,2)</f>
        <v>440.79</v>
      </c>
      <c r="O694" s="32" t="n">
        <v>77.57</v>
      </c>
      <c r="P694" s="31" t="n">
        <f aca="false">ROUND(Q694*1.16,2)</f>
        <v>76.91</v>
      </c>
      <c r="Q694" s="30" t="n">
        <f aca="false">ROUND(O694/1.17,2)</f>
        <v>66.3</v>
      </c>
      <c r="R694" s="31" t="n">
        <v>142.74</v>
      </c>
      <c r="S694" s="31" t="n">
        <v>16.39</v>
      </c>
      <c r="T694" s="30" t="n">
        <f aca="false">ROUND(S694/1.066,2)</f>
        <v>15.38</v>
      </c>
      <c r="U694" s="33"/>
      <c r="V694" s="30" t="n">
        <f aca="false">ROUND((AA694*10.64+AB694*9.03+AC694*0.89+AD694*1100+AE694*1.1+AF694*4.7),2)</f>
        <v>376.79</v>
      </c>
      <c r="W694" s="31" t="n">
        <f aca="false">ROUND((AA694*10.55+AB694*8.95+AC694*0.88+AD694*1090.78+AE694*1.09+AF694*4.7),2)</f>
        <v>372.56</v>
      </c>
      <c r="X694" s="30" t="n">
        <f aca="false">ROUND((AA694*9.12+AB694*7.74+AC694*0.76+AD694*943.3+AE694*0.94+AF694*4.57),2)</f>
        <v>321.75</v>
      </c>
      <c r="Y694" s="31"/>
      <c r="Z694" s="30"/>
      <c r="AA694" s="32"/>
      <c r="AB694" s="32"/>
      <c r="AC694" s="32" t="n">
        <v>423.36</v>
      </c>
      <c r="AD694" s="32"/>
      <c r="AE694" s="32"/>
      <c r="AF694" s="32"/>
      <c r="AG694" s="34"/>
    </row>
    <row r="695" s="6" customFormat="true" ht="14.25" hidden="false" customHeight="false" outlineLevel="0" collapsed="false">
      <c r="A695" s="24"/>
      <c r="B695" s="25" t="s">
        <v>2140</v>
      </c>
      <c r="C695" s="26" t="s">
        <v>39</v>
      </c>
      <c r="D695" s="27" t="s">
        <v>2140</v>
      </c>
      <c r="E695" s="27" t="s">
        <v>2141</v>
      </c>
      <c r="F695" s="28" t="s">
        <v>2132</v>
      </c>
      <c r="G695" s="28" t="s">
        <v>2142</v>
      </c>
      <c r="H695" s="29" t="s">
        <v>43</v>
      </c>
      <c r="I695" s="30" t="n">
        <f aca="false">L695+O695+R695+S695+U695+V695+Y695</f>
        <v>1885.77</v>
      </c>
      <c r="J695" s="31" t="n">
        <f aca="false">M695+P695+R695+S695+U695+Y695+W695</f>
        <v>1870.88</v>
      </c>
      <c r="K695" s="30" t="n">
        <f aca="false">N695+Q695+R695+T695+U695+X695+Y695</f>
        <v>1652.37</v>
      </c>
      <c r="L695" s="32" t="n">
        <v>984.23</v>
      </c>
      <c r="M695" s="31" t="n">
        <f aca="false">ROUND(N695*1.16,2)</f>
        <v>975.82</v>
      </c>
      <c r="N695" s="32" t="n">
        <f aca="false">ROUND(L695/1.17,2)</f>
        <v>841.22</v>
      </c>
      <c r="O695" s="32" t="n">
        <v>148.05</v>
      </c>
      <c r="P695" s="31" t="n">
        <f aca="false">ROUND(Q695*1.16,2)</f>
        <v>146.79</v>
      </c>
      <c r="Q695" s="30" t="n">
        <f aca="false">ROUND(O695/1.17,2)</f>
        <v>126.54</v>
      </c>
      <c r="R695" s="31" t="n">
        <v>272.4</v>
      </c>
      <c r="S695" s="31" t="n">
        <v>16.39</v>
      </c>
      <c r="T695" s="30" t="n">
        <f aca="false">ROUND(S695/1.066,2)</f>
        <v>15.38</v>
      </c>
      <c r="U695" s="33"/>
      <c r="V695" s="30" t="n">
        <f aca="false">ROUND((AA695*10.64+AB695*9.03+AC695*0.89+AD695*1100+AE695*1.1+AF695*4.7),2)</f>
        <v>464.7</v>
      </c>
      <c r="W695" s="31" t="n">
        <f aca="false">ROUND((AA695*10.55+AB695*8.95+AC695*0.88+AD695*1090.78+AE695*1.09+AF695*4.7),2)</f>
        <v>459.48</v>
      </c>
      <c r="X695" s="30" t="n">
        <f aca="false">ROUND((AA695*9.12+AB695*7.74+AC695*0.76+AD695*943.3+AE695*0.94+AF695*4.57),2)</f>
        <v>396.83</v>
      </c>
      <c r="Y695" s="31"/>
      <c r="Z695" s="30"/>
      <c r="AA695" s="32"/>
      <c r="AB695" s="32"/>
      <c r="AC695" s="32" t="n">
        <v>522.14</v>
      </c>
      <c r="AD695" s="32"/>
      <c r="AE695" s="32"/>
      <c r="AF695" s="32"/>
      <c r="AG695" s="34"/>
    </row>
    <row r="696" s="6" customFormat="true" ht="14.25" hidden="false" customHeight="false" outlineLevel="0" collapsed="false">
      <c r="A696" s="24"/>
      <c r="B696" s="25" t="s">
        <v>2143</v>
      </c>
      <c r="C696" s="26" t="s">
        <v>39</v>
      </c>
      <c r="D696" s="27" t="s">
        <v>2143</v>
      </c>
      <c r="E696" s="27" t="s">
        <v>2144</v>
      </c>
      <c r="F696" s="28" t="s">
        <v>2132</v>
      </c>
      <c r="G696" s="28" t="s">
        <v>2145</v>
      </c>
      <c r="H696" s="29" t="s">
        <v>43</v>
      </c>
      <c r="I696" s="30" t="n">
        <f aca="false">L696+O696+R696+S696+U696+V696+Y696</f>
        <v>2062.05</v>
      </c>
      <c r="J696" s="31" t="n">
        <f aca="false">M696+P696+R696+S696+U696+Y696+W696</f>
        <v>2045.77</v>
      </c>
      <c r="K696" s="30" t="n">
        <f aca="false">N696+Q696+R696+T696+U696+X696+Y696</f>
        <v>1806.92</v>
      </c>
      <c r="L696" s="32" t="n">
        <v>1081.69</v>
      </c>
      <c r="M696" s="31" t="n">
        <f aca="false">ROUND(N696*1.16,2)</f>
        <v>1072.44</v>
      </c>
      <c r="N696" s="32" t="n">
        <f aca="false">ROUND(L696/1.17,2)</f>
        <v>924.52</v>
      </c>
      <c r="O696" s="32" t="n">
        <v>162.71</v>
      </c>
      <c r="P696" s="31" t="n">
        <f aca="false">ROUND(Q696*1.16,2)</f>
        <v>161.32</v>
      </c>
      <c r="Q696" s="30" t="n">
        <f aca="false">ROUND(O696/1.17,2)</f>
        <v>139.07</v>
      </c>
      <c r="R696" s="31" t="n">
        <v>299.38</v>
      </c>
      <c r="S696" s="31" t="n">
        <v>16.39</v>
      </c>
      <c r="T696" s="30" t="n">
        <f aca="false">ROUND(S696/1.066,2)</f>
        <v>15.38</v>
      </c>
      <c r="U696" s="33"/>
      <c r="V696" s="30" t="n">
        <f aca="false">ROUND((AA696*10.64+AB696*9.03+AC696*0.89+AD696*1100+AE696*1.1+AF696*4.7),2)</f>
        <v>501.88</v>
      </c>
      <c r="W696" s="31" t="n">
        <f aca="false">ROUND((AA696*10.55+AB696*8.95+AC696*0.88+AD696*1090.78+AE696*1.09+AF696*4.7),2)</f>
        <v>496.24</v>
      </c>
      <c r="X696" s="30" t="n">
        <f aca="false">ROUND((AA696*9.12+AB696*7.74+AC696*0.76+AD696*943.3+AE696*0.94+AF696*4.57),2)</f>
        <v>428.57</v>
      </c>
      <c r="Y696" s="31"/>
      <c r="Z696" s="30"/>
      <c r="AA696" s="32"/>
      <c r="AB696" s="32"/>
      <c r="AC696" s="32" t="n">
        <v>563.91</v>
      </c>
      <c r="AD696" s="32"/>
      <c r="AE696" s="32"/>
      <c r="AF696" s="32"/>
      <c r="AG696" s="34"/>
    </row>
    <row r="697" s="6" customFormat="true" ht="14.25" hidden="false" customHeight="false" outlineLevel="0" collapsed="false">
      <c r="A697" s="24"/>
      <c r="B697" s="25" t="s">
        <v>2146</v>
      </c>
      <c r="C697" s="26" t="s">
        <v>39</v>
      </c>
      <c r="D697" s="27" t="s">
        <v>2146</v>
      </c>
      <c r="E697" s="27" t="s">
        <v>2147</v>
      </c>
      <c r="F697" s="28" t="s">
        <v>2132</v>
      </c>
      <c r="G697" s="28" t="s">
        <v>2148</v>
      </c>
      <c r="H697" s="29" t="s">
        <v>43</v>
      </c>
      <c r="I697" s="30" t="n">
        <f aca="false">L697+O697+R697+S697+U697+V697+Y697</f>
        <v>2223.64</v>
      </c>
      <c r="J697" s="31" t="n">
        <f aca="false">M697+P697+R697+S697+U697+Y697+W697</f>
        <v>2206.08</v>
      </c>
      <c r="K697" s="30" t="n">
        <f aca="false">N697+Q697+R697+T697+U697+X697+Y697</f>
        <v>1948.43</v>
      </c>
      <c r="L697" s="32" t="n">
        <v>1166.79</v>
      </c>
      <c r="M697" s="31" t="n">
        <f aca="false">ROUND(N697*1.16,2)</f>
        <v>1156.82</v>
      </c>
      <c r="N697" s="32" t="n">
        <f aca="false">ROUND(L697/1.17,2)</f>
        <v>997.26</v>
      </c>
      <c r="O697" s="32" t="n">
        <v>175.51</v>
      </c>
      <c r="P697" s="31" t="n">
        <f aca="false">ROUND(Q697*1.16,2)</f>
        <v>174.01</v>
      </c>
      <c r="Q697" s="30" t="n">
        <f aca="false">ROUND(O697/1.17,2)</f>
        <v>150.01</v>
      </c>
      <c r="R697" s="31" t="n">
        <v>322.93</v>
      </c>
      <c r="S697" s="31" t="n">
        <v>16.39</v>
      </c>
      <c r="T697" s="30" t="n">
        <f aca="false">ROUND(S697/1.066,2)</f>
        <v>15.38</v>
      </c>
      <c r="U697" s="33"/>
      <c r="V697" s="30" t="n">
        <f aca="false">ROUND((AA697*10.64+AB697*9.03+AC697*0.89+AD697*1100+AE697*1.1+AF697*4.7),2)</f>
        <v>542.02</v>
      </c>
      <c r="W697" s="31" t="n">
        <f aca="false">ROUND((AA697*10.55+AB697*8.95+AC697*0.88+AD697*1090.78+AE697*1.09+AF697*4.7),2)</f>
        <v>535.93</v>
      </c>
      <c r="X697" s="30" t="n">
        <f aca="false">ROUND((AA697*9.12+AB697*7.74+AC697*0.76+AD697*943.3+AE697*0.94+AF697*4.57),2)</f>
        <v>462.85</v>
      </c>
      <c r="Y697" s="31"/>
      <c r="Z697" s="30"/>
      <c r="AA697" s="32"/>
      <c r="AB697" s="32"/>
      <c r="AC697" s="32" t="n">
        <v>609.01</v>
      </c>
      <c r="AD697" s="32"/>
      <c r="AE697" s="32"/>
      <c r="AF697" s="32"/>
      <c r="AG697" s="34"/>
    </row>
    <row r="698" s="6" customFormat="true" ht="14.25" hidden="false" customHeight="false" outlineLevel="0" collapsed="false">
      <c r="A698" s="24"/>
      <c r="B698" s="25" t="s">
        <v>2149</v>
      </c>
      <c r="C698" s="26" t="s">
        <v>39</v>
      </c>
      <c r="D698" s="27" t="s">
        <v>2149</v>
      </c>
      <c r="E698" s="27" t="s">
        <v>2150</v>
      </c>
      <c r="F698" s="28" t="s">
        <v>2151</v>
      </c>
      <c r="G698" s="28" t="s">
        <v>2152</v>
      </c>
      <c r="H698" s="29" t="s">
        <v>43</v>
      </c>
      <c r="I698" s="30" t="n">
        <f aca="false">L698+O698+R698+S698+U698+V698+Y698</f>
        <v>1853.85</v>
      </c>
      <c r="J698" s="31" t="n">
        <f aca="false">M698+P698+R698+S698+U698+Y698+W698</f>
        <v>1841.19</v>
      </c>
      <c r="K698" s="30" t="n">
        <f aca="false">N698+Q698+R698+T698+U698+X698+Y698</f>
        <v>1648.12</v>
      </c>
      <c r="L698" s="32" t="n">
        <v>941.77</v>
      </c>
      <c r="M698" s="31" t="n">
        <f aca="false">ROUND(N698*1.16,2)</f>
        <v>933.72</v>
      </c>
      <c r="N698" s="32" t="n">
        <f aca="false">ROUND(L698/1.17,2)</f>
        <v>804.93</v>
      </c>
      <c r="O698" s="32" t="n">
        <v>233.57</v>
      </c>
      <c r="P698" s="31" t="n">
        <f aca="false">ROUND(Q698*1.16,2)</f>
        <v>231.57</v>
      </c>
      <c r="Q698" s="30" t="n">
        <f aca="false">ROUND(O698/1.17,2)</f>
        <v>199.63</v>
      </c>
      <c r="R698" s="31" t="n">
        <v>429.77</v>
      </c>
      <c r="S698" s="31" t="n">
        <v>16.39</v>
      </c>
      <c r="T698" s="30" t="n">
        <f aca="false">ROUND(S698/1.066,2)</f>
        <v>15.38</v>
      </c>
      <c r="U698" s="33"/>
      <c r="V698" s="30" t="n">
        <f aca="false">ROUND((AA698*10.64+AB698*9.03+AC698*0.89+AD698*1100+AE698*1.1+AF698*4.7),2)</f>
        <v>232.35</v>
      </c>
      <c r="W698" s="31" t="n">
        <f aca="false">ROUND((AA698*10.55+AB698*8.95+AC698*0.88+AD698*1090.78+AE698*1.09+AF698*4.7),2)</f>
        <v>229.74</v>
      </c>
      <c r="X698" s="30" t="n">
        <f aca="false">ROUND((AA698*9.12+AB698*7.74+AC698*0.76+AD698*943.3+AE698*0.94+AF698*4.57),2)</f>
        <v>198.41</v>
      </c>
      <c r="Y698" s="31"/>
      <c r="Z698" s="30"/>
      <c r="AA698" s="32"/>
      <c r="AB698" s="32"/>
      <c r="AC698" s="32" t="n">
        <v>261.07</v>
      </c>
      <c r="AD698" s="32"/>
      <c r="AE698" s="32"/>
      <c r="AF698" s="32"/>
      <c r="AG698" s="34"/>
    </row>
    <row r="699" s="6" customFormat="true" ht="14.25" hidden="false" customHeight="false" outlineLevel="0" collapsed="false">
      <c r="A699" s="24"/>
      <c r="B699" s="25" t="s">
        <v>2153</v>
      </c>
      <c r="C699" s="26" t="s">
        <v>39</v>
      </c>
      <c r="D699" s="27" t="s">
        <v>2153</v>
      </c>
      <c r="E699" s="27" t="s">
        <v>2154</v>
      </c>
      <c r="F699" s="28" t="s">
        <v>2151</v>
      </c>
      <c r="G699" s="28" t="s">
        <v>2155</v>
      </c>
      <c r="H699" s="29" t="s">
        <v>43</v>
      </c>
      <c r="I699" s="30" t="n">
        <f aca="false">L699+O699+R699+S699+U699+V699+Y699</f>
        <v>1908.32</v>
      </c>
      <c r="J699" s="31" t="n">
        <f aca="false">M699+P699+R699+S699+U699+Y699+W699</f>
        <v>1895.33</v>
      </c>
      <c r="K699" s="30" t="n">
        <f aca="false">N699+Q699+R699+T699+U699+X699+Y699</f>
        <v>1696.8</v>
      </c>
      <c r="L699" s="32" t="n">
        <v>973.73</v>
      </c>
      <c r="M699" s="31" t="n">
        <f aca="false">ROUND(N699*1.16,2)</f>
        <v>965.41</v>
      </c>
      <c r="N699" s="32" t="n">
        <f aca="false">ROUND(L699/1.17,2)</f>
        <v>832.25</v>
      </c>
      <c r="O699" s="32" t="n">
        <v>241.5</v>
      </c>
      <c r="P699" s="31" t="n">
        <f aca="false">ROUND(Q699*1.16,2)</f>
        <v>239.44</v>
      </c>
      <c r="Q699" s="30" t="n">
        <f aca="false">ROUND(O699/1.17,2)</f>
        <v>206.41</v>
      </c>
      <c r="R699" s="31" t="n">
        <v>444.35</v>
      </c>
      <c r="S699" s="31" t="n">
        <v>16.39</v>
      </c>
      <c r="T699" s="30" t="n">
        <f aca="false">ROUND(S699/1.066,2)</f>
        <v>15.38</v>
      </c>
      <c r="U699" s="33"/>
      <c r="V699" s="30" t="n">
        <f aca="false">ROUND((AA699*10.64+AB699*9.03+AC699*0.89+AD699*1100+AE699*1.1+AF699*4.7),2)</f>
        <v>232.35</v>
      </c>
      <c r="W699" s="31" t="n">
        <f aca="false">ROUND((AA699*10.55+AB699*8.95+AC699*0.88+AD699*1090.78+AE699*1.09+AF699*4.7),2)</f>
        <v>229.74</v>
      </c>
      <c r="X699" s="30" t="n">
        <f aca="false">ROUND((AA699*9.12+AB699*7.74+AC699*0.76+AD699*943.3+AE699*0.94+AF699*4.57),2)</f>
        <v>198.41</v>
      </c>
      <c r="Y699" s="31"/>
      <c r="Z699" s="30"/>
      <c r="AA699" s="32"/>
      <c r="AB699" s="32"/>
      <c r="AC699" s="32" t="n">
        <v>261.07</v>
      </c>
      <c r="AD699" s="32"/>
      <c r="AE699" s="32"/>
      <c r="AF699" s="32"/>
      <c r="AG699" s="34"/>
    </row>
    <row r="700" s="6" customFormat="true" ht="14.25" hidden="false" customHeight="false" outlineLevel="0" collapsed="false">
      <c r="A700" s="24"/>
      <c r="B700" s="25" t="s">
        <v>2156</v>
      </c>
      <c r="C700" s="26" t="s">
        <v>39</v>
      </c>
      <c r="D700" s="27" t="s">
        <v>2156</v>
      </c>
      <c r="E700" s="27" t="s">
        <v>2157</v>
      </c>
      <c r="F700" s="28" t="s">
        <v>2151</v>
      </c>
      <c r="G700" s="28" t="s">
        <v>2158</v>
      </c>
      <c r="H700" s="29" t="s">
        <v>43</v>
      </c>
      <c r="I700" s="30" t="n">
        <f aca="false">L700+O700+R700+S700+U700+V700+Y700</f>
        <v>2009.93</v>
      </c>
      <c r="J700" s="31" t="n">
        <f aca="false">M700+P700+R700+S700+U700+Y700+W700</f>
        <v>1996.18</v>
      </c>
      <c r="K700" s="30" t="n">
        <f aca="false">N700+Q700+R700+T700+U700+X700+Y700</f>
        <v>1786.64</v>
      </c>
      <c r="L700" s="32" t="n">
        <v>1019.22</v>
      </c>
      <c r="M700" s="31" t="n">
        <f aca="false">ROUND(N700*1.16,2)</f>
        <v>1010.51</v>
      </c>
      <c r="N700" s="32" t="n">
        <f aca="false">ROUND(L700/1.17,2)</f>
        <v>871.13</v>
      </c>
      <c r="O700" s="32" t="n">
        <v>252.78</v>
      </c>
      <c r="P700" s="31" t="n">
        <f aca="false">ROUND(Q700*1.16,2)</f>
        <v>250.62</v>
      </c>
      <c r="Q700" s="30" t="n">
        <f aca="false">ROUND(O700/1.17,2)</f>
        <v>216.05</v>
      </c>
      <c r="R700" s="31" t="n">
        <v>465.11</v>
      </c>
      <c r="S700" s="31" t="n">
        <v>16.39</v>
      </c>
      <c r="T700" s="30" t="n">
        <f aca="false">ROUND(S700/1.066,2)</f>
        <v>15.38</v>
      </c>
      <c r="U700" s="33"/>
      <c r="V700" s="30" t="n">
        <f aca="false">ROUND((AA700*10.64+AB700*9.03+AC700*0.89+AD700*1100+AE700*1.1+AF700*4.7),2)</f>
        <v>256.43</v>
      </c>
      <c r="W700" s="31" t="n">
        <f aca="false">ROUND((AA700*10.55+AB700*8.95+AC700*0.88+AD700*1090.78+AE700*1.09+AF700*4.7),2)</f>
        <v>253.55</v>
      </c>
      <c r="X700" s="30" t="n">
        <f aca="false">ROUND((AA700*9.12+AB700*7.74+AC700*0.76+AD700*943.3+AE700*0.94+AF700*4.57),2)</f>
        <v>218.97</v>
      </c>
      <c r="Y700" s="31"/>
      <c r="Z700" s="30"/>
      <c r="AA700" s="32"/>
      <c r="AB700" s="32"/>
      <c r="AC700" s="32" t="n">
        <v>288.12</v>
      </c>
      <c r="AD700" s="32"/>
      <c r="AE700" s="32"/>
      <c r="AF700" s="32"/>
      <c r="AG700" s="34"/>
    </row>
    <row r="701" s="6" customFormat="true" ht="14.25" hidden="false" customHeight="false" outlineLevel="0" collapsed="false">
      <c r="A701" s="24"/>
      <c r="B701" s="25" t="s">
        <v>2159</v>
      </c>
      <c r="C701" s="26" t="s">
        <v>39</v>
      </c>
      <c r="D701" s="27" t="s">
        <v>2159</v>
      </c>
      <c r="E701" s="27" t="s">
        <v>2160</v>
      </c>
      <c r="F701" s="28" t="s">
        <v>2151</v>
      </c>
      <c r="G701" s="28" t="s">
        <v>2133</v>
      </c>
      <c r="H701" s="29" t="s">
        <v>43</v>
      </c>
      <c r="I701" s="30" t="n">
        <f aca="false">L701+O701+R701+S701+U701+V701+Y701</f>
        <v>2157.69</v>
      </c>
      <c r="J701" s="31" t="n">
        <f aca="false">M701+P701+R701+S701+U701+Y701+W701</f>
        <v>2142.89</v>
      </c>
      <c r="K701" s="30" t="n">
        <f aca="false">N701+Q701+R701+T701+U701+X701+Y701</f>
        <v>1917.73</v>
      </c>
      <c r="L701" s="32" t="n">
        <v>1091.79</v>
      </c>
      <c r="M701" s="31" t="n">
        <f aca="false">ROUND(N701*1.16,2)</f>
        <v>1082.45</v>
      </c>
      <c r="N701" s="32" t="n">
        <f aca="false">ROUND(L701/1.17,2)</f>
        <v>933.15</v>
      </c>
      <c r="O701" s="32" t="n">
        <v>270.78</v>
      </c>
      <c r="P701" s="31" t="n">
        <f aca="false">ROUND(Q701*1.16,2)</f>
        <v>268.47</v>
      </c>
      <c r="Q701" s="30" t="n">
        <f aca="false">ROUND(O701/1.17,2)</f>
        <v>231.44</v>
      </c>
      <c r="R701" s="31" t="n">
        <v>498.23</v>
      </c>
      <c r="S701" s="31" t="n">
        <v>16.39</v>
      </c>
      <c r="T701" s="30" t="n">
        <f aca="false">ROUND(S701/1.066,2)</f>
        <v>15.38</v>
      </c>
      <c r="U701" s="33"/>
      <c r="V701" s="30" t="n">
        <f aca="false">ROUND((AA701*10.64+AB701*9.03+AC701*0.89+AD701*1100+AE701*1.1+AF701*4.7),2)</f>
        <v>280.5</v>
      </c>
      <c r="W701" s="31" t="n">
        <f aca="false">ROUND((AA701*10.55+AB701*8.95+AC701*0.88+AD701*1090.78+AE701*1.09+AF701*4.7),2)</f>
        <v>277.35</v>
      </c>
      <c r="X701" s="30" t="n">
        <f aca="false">ROUND((AA701*9.12+AB701*7.74+AC701*0.76+AD701*943.3+AE701*0.94+AF701*4.57),2)</f>
        <v>239.53</v>
      </c>
      <c r="Y701" s="31"/>
      <c r="Z701" s="30"/>
      <c r="AA701" s="32"/>
      <c r="AB701" s="32"/>
      <c r="AC701" s="32" t="n">
        <v>315.17</v>
      </c>
      <c r="AD701" s="32"/>
      <c r="AE701" s="32"/>
      <c r="AF701" s="32"/>
      <c r="AG701" s="34"/>
    </row>
    <row r="702" s="6" customFormat="true" ht="14.25" hidden="false" customHeight="false" outlineLevel="0" collapsed="false">
      <c r="A702" s="24"/>
      <c r="B702" s="25" t="s">
        <v>2161</v>
      </c>
      <c r="C702" s="26" t="s">
        <v>39</v>
      </c>
      <c r="D702" s="27" t="s">
        <v>2161</v>
      </c>
      <c r="E702" s="27" t="s">
        <v>2162</v>
      </c>
      <c r="F702" s="28" t="s">
        <v>2151</v>
      </c>
      <c r="G702" s="28" t="s">
        <v>2136</v>
      </c>
      <c r="H702" s="29" t="s">
        <v>43</v>
      </c>
      <c r="I702" s="30" t="n">
        <f aca="false">L702+O702+R702+S702+U702+V702+Y702</f>
        <v>2379.65</v>
      </c>
      <c r="J702" s="31" t="n">
        <f aca="false">M702+P702+R702+S702+U702+Y702+W702</f>
        <v>2363.46</v>
      </c>
      <c r="K702" s="30" t="n">
        <f aca="false">N702+Q702+R702+T702+U702+X702+Y702</f>
        <v>2116.07</v>
      </c>
      <c r="L702" s="32" t="n">
        <v>1222.02</v>
      </c>
      <c r="M702" s="31" t="n">
        <f aca="false">ROUND(N702*1.16,2)</f>
        <v>1211.57</v>
      </c>
      <c r="N702" s="32" t="n">
        <f aca="false">ROUND(L702/1.17,2)</f>
        <v>1044.46</v>
      </c>
      <c r="O702" s="32" t="n">
        <v>303.08</v>
      </c>
      <c r="P702" s="31" t="n">
        <f aca="false">ROUND(Q702*1.16,2)</f>
        <v>300.49</v>
      </c>
      <c r="Q702" s="30" t="n">
        <f aca="false">ROUND(O702/1.17,2)</f>
        <v>259.04</v>
      </c>
      <c r="R702" s="31" t="n">
        <v>557.66</v>
      </c>
      <c r="S702" s="31" t="n">
        <v>16.39</v>
      </c>
      <c r="T702" s="30" t="n">
        <f aca="false">ROUND(S702/1.066,2)</f>
        <v>15.38</v>
      </c>
      <c r="U702" s="33"/>
      <c r="V702" s="30" t="n">
        <f aca="false">ROUND((AA702*10.64+AB702*9.03+AC702*0.89+AD702*1100+AE702*1.1+AF702*4.7),2)</f>
        <v>280.5</v>
      </c>
      <c r="W702" s="31" t="n">
        <f aca="false">ROUND((AA702*10.55+AB702*8.95+AC702*0.88+AD702*1090.78+AE702*1.09+AF702*4.7),2)</f>
        <v>277.35</v>
      </c>
      <c r="X702" s="30" t="n">
        <f aca="false">ROUND((AA702*9.12+AB702*7.74+AC702*0.76+AD702*943.3+AE702*0.94+AF702*4.57),2)</f>
        <v>239.53</v>
      </c>
      <c r="Y702" s="31"/>
      <c r="Z702" s="30"/>
      <c r="AA702" s="32"/>
      <c r="AB702" s="32"/>
      <c r="AC702" s="32" t="n">
        <v>315.17</v>
      </c>
      <c r="AD702" s="32"/>
      <c r="AE702" s="32"/>
      <c r="AF702" s="32"/>
      <c r="AG702" s="34"/>
    </row>
    <row r="703" s="6" customFormat="true" ht="14.25" hidden="false" customHeight="false" outlineLevel="0" collapsed="false">
      <c r="A703" s="24"/>
      <c r="B703" s="25" t="s">
        <v>2163</v>
      </c>
      <c r="C703" s="26" t="s">
        <v>39</v>
      </c>
      <c r="D703" s="27" t="s">
        <v>2163</v>
      </c>
      <c r="E703" s="27" t="s">
        <v>2164</v>
      </c>
      <c r="F703" s="28" t="s">
        <v>2165</v>
      </c>
      <c r="G703" s="28" t="s">
        <v>2155</v>
      </c>
      <c r="H703" s="29" t="s">
        <v>43</v>
      </c>
      <c r="I703" s="30" t="n">
        <f aca="false">L703+O703+R703+S703+U703+V703+Y703</f>
        <v>154.72</v>
      </c>
      <c r="J703" s="31" t="n">
        <f aca="false">M703+P703+R703+S703+U703+Y703+W703</f>
        <v>153.12</v>
      </c>
      <c r="K703" s="30" t="n">
        <f aca="false">N703+Q703+R703+T703+U703+X703+Y703</f>
        <v>133.47</v>
      </c>
      <c r="L703" s="32" t="n">
        <v>9.63</v>
      </c>
      <c r="M703" s="31" t="n">
        <f aca="false">ROUND(N703*1.16,2)</f>
        <v>9.55</v>
      </c>
      <c r="N703" s="32" t="n">
        <f aca="false">ROUND(L703/1.17,2)</f>
        <v>8.23</v>
      </c>
      <c r="O703" s="32" t="n">
        <v>1.93</v>
      </c>
      <c r="P703" s="31" t="n">
        <f aca="false">ROUND(Q703*1.16,2)</f>
        <v>1.91</v>
      </c>
      <c r="Q703" s="30" t="n">
        <f aca="false">ROUND(O703/1.17,2)</f>
        <v>1.65</v>
      </c>
      <c r="R703" s="31" t="n">
        <v>8.41</v>
      </c>
      <c r="S703" s="31" t="n">
        <v>1.37</v>
      </c>
      <c r="T703" s="30" t="n">
        <f aca="false">ROUND(S703/1.066,2)</f>
        <v>1.29</v>
      </c>
      <c r="U703" s="33"/>
      <c r="V703" s="30" t="n">
        <f aca="false">ROUND((AA703*10.64+AB703*9.03+AC703*0.89+AD703*1100+AE703*1.1+AF703*4.7),2)</f>
        <v>133.38</v>
      </c>
      <c r="W703" s="31" t="n">
        <f aca="false">ROUND((AA703*10.55+AB703*8.95+AC703*0.88+AD703*1090.78+AE703*1.09+AF703*4.7),2)</f>
        <v>131.88</v>
      </c>
      <c r="X703" s="30" t="n">
        <f aca="false">ROUND((AA703*9.12+AB703*7.74+AC703*0.76+AD703*943.3+AE703*0.94+AF703*4.57),2)</f>
        <v>113.89</v>
      </c>
      <c r="Y703" s="31"/>
      <c r="Z703" s="30"/>
      <c r="AA703" s="32"/>
      <c r="AB703" s="32"/>
      <c r="AC703" s="32" t="n">
        <v>149.86</v>
      </c>
      <c r="AD703" s="32"/>
      <c r="AE703" s="32"/>
      <c r="AF703" s="32"/>
      <c r="AG703" s="34"/>
    </row>
    <row r="704" s="6" customFormat="true" ht="14.25" hidden="false" customHeight="false" outlineLevel="0" collapsed="false">
      <c r="A704" s="24"/>
      <c r="B704" s="25" t="s">
        <v>2166</v>
      </c>
      <c r="C704" s="26" t="s">
        <v>39</v>
      </c>
      <c r="D704" s="27" t="s">
        <v>2166</v>
      </c>
      <c r="E704" s="27" t="s">
        <v>2167</v>
      </c>
      <c r="F704" s="28" t="s">
        <v>2165</v>
      </c>
      <c r="G704" s="28" t="s">
        <v>2133</v>
      </c>
      <c r="H704" s="29" t="s">
        <v>43</v>
      </c>
      <c r="I704" s="30" t="n">
        <f aca="false">L704+O704+R704+S704+U704+V704+Y704</f>
        <v>203.01</v>
      </c>
      <c r="J704" s="31" t="n">
        <f aca="false">M704+P704+R704+S704+U704+Y704+W704</f>
        <v>200.89</v>
      </c>
      <c r="K704" s="30" t="n">
        <f aca="false">N704+Q704+R704+T704+U704+X704+Y704</f>
        <v>174.93</v>
      </c>
      <c r="L704" s="32" t="n">
        <v>11.29</v>
      </c>
      <c r="M704" s="31" t="n">
        <f aca="false">ROUND(N704*1.16,2)</f>
        <v>11.19</v>
      </c>
      <c r="N704" s="32" t="n">
        <f aca="false">ROUND(L704/1.17,2)</f>
        <v>9.65</v>
      </c>
      <c r="O704" s="32" t="n">
        <v>2.26</v>
      </c>
      <c r="P704" s="31" t="n">
        <f aca="false">ROUND(Q704*1.16,2)</f>
        <v>2.24</v>
      </c>
      <c r="Q704" s="30" t="n">
        <f aca="false">ROUND(O704/1.17,2)</f>
        <v>1.93</v>
      </c>
      <c r="R704" s="31" t="n">
        <v>9.86</v>
      </c>
      <c r="S704" s="31" t="n">
        <v>1.37</v>
      </c>
      <c r="T704" s="30" t="n">
        <f aca="false">ROUND(S704/1.066,2)</f>
        <v>1.29</v>
      </c>
      <c r="U704" s="33"/>
      <c r="V704" s="30" t="n">
        <f aca="false">ROUND((AA704*10.64+AB704*9.03+AC704*0.89+AD704*1100+AE704*1.1+AF704*4.7),2)</f>
        <v>178.23</v>
      </c>
      <c r="W704" s="31" t="n">
        <f aca="false">ROUND((AA704*10.55+AB704*8.95+AC704*0.88+AD704*1090.78+AE704*1.09+AF704*4.7),2)</f>
        <v>176.23</v>
      </c>
      <c r="X704" s="30" t="n">
        <f aca="false">ROUND((AA704*9.12+AB704*7.74+AC704*0.76+AD704*943.3+AE704*0.94+AF704*4.57),2)</f>
        <v>152.2</v>
      </c>
      <c r="Y704" s="31"/>
      <c r="Z704" s="30"/>
      <c r="AA704" s="32"/>
      <c r="AB704" s="32"/>
      <c r="AC704" s="32" t="n">
        <v>200.26</v>
      </c>
      <c r="AD704" s="32"/>
      <c r="AE704" s="32"/>
      <c r="AF704" s="32"/>
      <c r="AG704" s="34"/>
    </row>
    <row r="705" s="6" customFormat="true" ht="14.25" hidden="false" customHeight="false" outlineLevel="0" collapsed="false">
      <c r="A705" s="24"/>
      <c r="B705" s="25" t="s">
        <v>2168</v>
      </c>
      <c r="C705" s="26" t="s">
        <v>39</v>
      </c>
      <c r="D705" s="27" t="s">
        <v>2168</v>
      </c>
      <c r="E705" s="27" t="s">
        <v>2169</v>
      </c>
      <c r="F705" s="28" t="s">
        <v>2165</v>
      </c>
      <c r="G705" s="28" t="s">
        <v>2170</v>
      </c>
      <c r="H705" s="29" t="s">
        <v>43</v>
      </c>
      <c r="I705" s="30" t="n">
        <f aca="false">L705+O705+R705+S705+U705+V705+Y705</f>
        <v>250.38</v>
      </c>
      <c r="J705" s="31" t="n">
        <f aca="false">M705+P705+R705+S705+U705+Y705+W705</f>
        <v>247.74</v>
      </c>
      <c r="K705" s="30" t="n">
        <f aca="false">N705+Q705+R705+T705+U705+X705+Y705</f>
        <v>215.53</v>
      </c>
      <c r="L705" s="32" t="n">
        <v>12.5</v>
      </c>
      <c r="M705" s="31" t="n">
        <f aca="false">ROUND(N705*1.16,2)</f>
        <v>12.39</v>
      </c>
      <c r="N705" s="32" t="n">
        <f aca="false">ROUND(L705/1.17,2)</f>
        <v>10.68</v>
      </c>
      <c r="O705" s="32" t="n">
        <v>2.5</v>
      </c>
      <c r="P705" s="31" t="n">
        <f aca="false">ROUND(Q705*1.16,2)</f>
        <v>2.48</v>
      </c>
      <c r="Q705" s="30" t="n">
        <f aca="false">ROUND(O705/1.17,2)</f>
        <v>2.14</v>
      </c>
      <c r="R705" s="31" t="n">
        <v>10.92</v>
      </c>
      <c r="S705" s="31" t="n">
        <v>1.37</v>
      </c>
      <c r="T705" s="30" t="n">
        <f aca="false">ROUND(S705/1.066,2)</f>
        <v>1.29</v>
      </c>
      <c r="U705" s="33"/>
      <c r="V705" s="30" t="n">
        <f aca="false">ROUND((AA705*10.64+AB705*9.03+AC705*0.89+AD705*1100+AE705*1.1+AF705*4.7),2)</f>
        <v>223.09</v>
      </c>
      <c r="W705" s="31" t="n">
        <f aca="false">ROUND((AA705*10.55+AB705*8.95+AC705*0.88+AD705*1090.78+AE705*1.09+AF705*4.7),2)</f>
        <v>220.58</v>
      </c>
      <c r="X705" s="30" t="n">
        <f aca="false">ROUND((AA705*9.12+AB705*7.74+AC705*0.76+AD705*943.3+AE705*0.94+AF705*4.57),2)</f>
        <v>190.5</v>
      </c>
      <c r="Y705" s="31"/>
      <c r="Z705" s="30"/>
      <c r="AA705" s="32"/>
      <c r="AB705" s="32"/>
      <c r="AC705" s="32" t="n">
        <v>250.66</v>
      </c>
      <c r="AD705" s="32"/>
      <c r="AE705" s="32"/>
      <c r="AF705" s="32"/>
      <c r="AG705" s="34"/>
    </row>
    <row r="706" s="6" customFormat="true" ht="14.25" hidden="false" customHeight="false" outlineLevel="0" collapsed="false">
      <c r="A706" s="24"/>
      <c r="B706" s="25" t="s">
        <v>2171</v>
      </c>
      <c r="C706" s="26" t="s">
        <v>39</v>
      </c>
      <c r="D706" s="27" t="s">
        <v>2171</v>
      </c>
      <c r="E706" s="27" t="s">
        <v>2172</v>
      </c>
      <c r="F706" s="28" t="s">
        <v>2165</v>
      </c>
      <c r="G706" s="28" t="s">
        <v>2142</v>
      </c>
      <c r="H706" s="29" t="s">
        <v>43</v>
      </c>
      <c r="I706" s="30" t="n">
        <f aca="false">L706+O706+R706+S706+U706+V706+Y706</f>
        <v>252.51</v>
      </c>
      <c r="J706" s="31" t="n">
        <f aca="false">M706+P706+R706+S706+U706+Y706+W706</f>
        <v>249.86</v>
      </c>
      <c r="K706" s="30" t="n">
        <f aca="false">N706+Q706+R706+T706+U706+X706+Y706</f>
        <v>217.48</v>
      </c>
      <c r="L706" s="32" t="n">
        <v>13.53</v>
      </c>
      <c r="M706" s="31" t="n">
        <f aca="false">ROUND(N706*1.16,2)</f>
        <v>13.41</v>
      </c>
      <c r="N706" s="32" t="n">
        <f aca="false">ROUND(L706/1.17,2)</f>
        <v>11.56</v>
      </c>
      <c r="O706" s="32" t="n">
        <v>2.71</v>
      </c>
      <c r="P706" s="31" t="n">
        <f aca="false">ROUND(Q706*1.16,2)</f>
        <v>2.69</v>
      </c>
      <c r="Q706" s="30" t="n">
        <f aca="false">ROUND(O706/1.17,2)</f>
        <v>2.32</v>
      </c>
      <c r="R706" s="31" t="n">
        <v>11.81</v>
      </c>
      <c r="S706" s="31" t="n">
        <v>1.37</v>
      </c>
      <c r="T706" s="30" t="n">
        <f aca="false">ROUND(S706/1.066,2)</f>
        <v>1.29</v>
      </c>
      <c r="U706" s="33"/>
      <c r="V706" s="30" t="n">
        <f aca="false">ROUND((AA706*10.64+AB706*9.03+AC706*0.89+AD706*1100+AE706*1.1+AF706*4.7),2)</f>
        <v>223.09</v>
      </c>
      <c r="W706" s="31" t="n">
        <f aca="false">ROUND((AA706*10.55+AB706*8.95+AC706*0.88+AD706*1090.78+AE706*1.09+AF706*4.7),2)</f>
        <v>220.58</v>
      </c>
      <c r="X706" s="30" t="n">
        <f aca="false">ROUND((AA706*9.12+AB706*7.74+AC706*0.76+AD706*943.3+AE706*0.94+AF706*4.57),2)</f>
        <v>190.5</v>
      </c>
      <c r="Y706" s="31"/>
      <c r="Z706" s="30"/>
      <c r="AA706" s="32"/>
      <c r="AB706" s="32"/>
      <c r="AC706" s="32" t="n">
        <v>250.66</v>
      </c>
      <c r="AD706" s="32"/>
      <c r="AE706" s="32"/>
      <c r="AF706" s="32"/>
      <c r="AG706" s="34"/>
    </row>
    <row r="707" s="6" customFormat="true" ht="14.25" hidden="false" customHeight="false" outlineLevel="0" collapsed="false">
      <c r="A707" s="24"/>
      <c r="B707" s="25" t="s">
        <v>2173</v>
      </c>
      <c r="C707" s="26" t="s">
        <v>39</v>
      </c>
      <c r="D707" s="27" t="s">
        <v>2173</v>
      </c>
      <c r="E707" s="27" t="s">
        <v>2174</v>
      </c>
      <c r="F707" s="28" t="s">
        <v>2175</v>
      </c>
      <c r="G707" s="28" t="s">
        <v>2176</v>
      </c>
      <c r="H707" s="29" t="s">
        <v>43</v>
      </c>
      <c r="I707" s="30" t="n">
        <f aca="false">L707+O707+R707+S707+U707+V707+Y707</f>
        <v>170.08</v>
      </c>
      <c r="J707" s="31" t="n">
        <f aca="false">M707+P707+R707+S707+U707+Y707+W707</f>
        <v>168.38</v>
      </c>
      <c r="K707" s="30" t="n">
        <f aca="false">N707+Q707+R707+T707+U707+X707+Y707</f>
        <v>146.99</v>
      </c>
      <c r="L707" s="32" t="n">
        <v>20.16</v>
      </c>
      <c r="M707" s="31" t="n">
        <f aca="false">ROUND(N707*1.16,2)</f>
        <v>19.99</v>
      </c>
      <c r="N707" s="32" t="n">
        <f aca="false">ROUND(L707/1.17,2)</f>
        <v>17.23</v>
      </c>
      <c r="O707" s="32" t="n">
        <v>4.06</v>
      </c>
      <c r="P707" s="31" t="n">
        <f aca="false">ROUND(Q707*1.16,2)</f>
        <v>4.03</v>
      </c>
      <c r="Q707" s="30" t="n">
        <f aca="false">ROUND(O707/1.17,2)</f>
        <v>3.47</v>
      </c>
      <c r="R707" s="31" t="n">
        <v>11.11</v>
      </c>
      <c r="S707" s="31" t="n">
        <v>1.37</v>
      </c>
      <c r="T707" s="30" t="n">
        <f aca="false">ROUND(S707/1.066,2)</f>
        <v>1.29</v>
      </c>
      <c r="U707" s="33"/>
      <c r="V707" s="30" t="n">
        <f aca="false">ROUND((AA707*10.64+AB707*9.03+AC707*0.89+AD707*1100+AE707*1.1+AF707*4.7),2)</f>
        <v>133.38</v>
      </c>
      <c r="W707" s="31" t="n">
        <f aca="false">ROUND((AA707*10.55+AB707*8.95+AC707*0.88+AD707*1090.78+AE707*1.09+AF707*4.7),2)</f>
        <v>131.88</v>
      </c>
      <c r="X707" s="30" t="n">
        <f aca="false">ROUND((AA707*9.12+AB707*7.74+AC707*0.76+AD707*943.3+AE707*0.94+AF707*4.57),2)</f>
        <v>113.89</v>
      </c>
      <c r="Y707" s="31"/>
      <c r="Z707" s="30"/>
      <c r="AA707" s="32"/>
      <c r="AB707" s="32"/>
      <c r="AC707" s="32" t="n">
        <v>149.86</v>
      </c>
      <c r="AD707" s="32"/>
      <c r="AE707" s="32"/>
      <c r="AF707" s="32"/>
      <c r="AG707" s="34"/>
    </row>
    <row r="708" s="6" customFormat="true" ht="14.25" hidden="false" customHeight="false" outlineLevel="0" collapsed="false">
      <c r="A708" s="24"/>
      <c r="B708" s="25" t="s">
        <v>2177</v>
      </c>
      <c r="C708" s="26" t="s">
        <v>39</v>
      </c>
      <c r="D708" s="27" t="s">
        <v>2177</v>
      </c>
      <c r="E708" s="27" t="s">
        <v>2178</v>
      </c>
      <c r="F708" s="28" t="s">
        <v>2175</v>
      </c>
      <c r="G708" s="28" t="s">
        <v>2155</v>
      </c>
      <c r="H708" s="29" t="s">
        <v>43</v>
      </c>
      <c r="I708" s="30" t="n">
        <f aca="false">L708+O708+R708+S708+U708+V708+Y708</f>
        <v>177.15</v>
      </c>
      <c r="J708" s="31" t="n">
        <f aca="false">M708+P708+R708+S708+U708+Y708+W708</f>
        <v>175.41</v>
      </c>
      <c r="K708" s="30" t="n">
        <f aca="false">N708+Q708+R708+T708+U708+X708+Y708</f>
        <v>153.36</v>
      </c>
      <c r="L708" s="32" t="n">
        <v>24.19</v>
      </c>
      <c r="M708" s="31" t="n">
        <f aca="false">ROUND(N708*1.16,2)</f>
        <v>23.99</v>
      </c>
      <c r="N708" s="32" t="n">
        <f aca="false">ROUND(L708/1.17,2)</f>
        <v>20.68</v>
      </c>
      <c r="O708" s="32" t="n">
        <v>4.87</v>
      </c>
      <c r="P708" s="31" t="n">
        <f aca="false">ROUND(Q708*1.16,2)</f>
        <v>4.83</v>
      </c>
      <c r="Q708" s="30" t="n">
        <f aca="false">ROUND(O708/1.17,2)</f>
        <v>4.16</v>
      </c>
      <c r="R708" s="31" t="n">
        <v>13.34</v>
      </c>
      <c r="S708" s="31" t="n">
        <v>1.37</v>
      </c>
      <c r="T708" s="30" t="n">
        <f aca="false">ROUND(S708/1.066,2)</f>
        <v>1.29</v>
      </c>
      <c r="U708" s="33"/>
      <c r="V708" s="30" t="n">
        <f aca="false">ROUND((AA708*10.64+AB708*9.03+AC708*0.89+AD708*1100+AE708*1.1+AF708*4.7),2)</f>
        <v>133.38</v>
      </c>
      <c r="W708" s="31" t="n">
        <f aca="false">ROUND((AA708*10.55+AB708*8.95+AC708*0.88+AD708*1090.78+AE708*1.09+AF708*4.7),2)</f>
        <v>131.88</v>
      </c>
      <c r="X708" s="30" t="n">
        <f aca="false">ROUND((AA708*9.12+AB708*7.74+AC708*0.76+AD708*943.3+AE708*0.94+AF708*4.57),2)</f>
        <v>113.89</v>
      </c>
      <c r="Y708" s="31"/>
      <c r="Z708" s="30"/>
      <c r="AA708" s="32"/>
      <c r="AB708" s="32"/>
      <c r="AC708" s="32" t="n">
        <v>149.86</v>
      </c>
      <c r="AD708" s="32"/>
      <c r="AE708" s="32"/>
      <c r="AF708" s="32"/>
      <c r="AG708" s="34"/>
    </row>
    <row r="709" s="6" customFormat="true" ht="14.25" hidden="false" customHeight="false" outlineLevel="0" collapsed="false">
      <c r="A709" s="24"/>
      <c r="B709" s="25" t="s">
        <v>2179</v>
      </c>
      <c r="C709" s="26" t="s">
        <v>39</v>
      </c>
      <c r="D709" s="27" t="s">
        <v>2179</v>
      </c>
      <c r="E709" s="27" t="s">
        <v>2180</v>
      </c>
      <c r="F709" s="28" t="s">
        <v>2175</v>
      </c>
      <c r="G709" s="28" t="s">
        <v>2181</v>
      </c>
      <c r="H709" s="29" t="s">
        <v>43</v>
      </c>
      <c r="I709" s="30" t="n">
        <f aca="false">L709+O709+R709+S709+U709+V709+Y709</f>
        <v>224.36</v>
      </c>
      <c r="J709" s="31" t="n">
        <f aca="false">M709+P709+R709+S709+U709+Y709+W709</f>
        <v>222.09</v>
      </c>
      <c r="K709" s="30" t="n">
        <f aca="false">N709+Q709+R709+T709+U709+X709+Y709</f>
        <v>193.79</v>
      </c>
      <c r="L709" s="32" t="n">
        <v>25.54</v>
      </c>
      <c r="M709" s="31" t="n">
        <f aca="false">ROUND(N709*1.16,2)</f>
        <v>25.32</v>
      </c>
      <c r="N709" s="32" t="n">
        <f aca="false">ROUND(L709/1.17,2)</f>
        <v>21.83</v>
      </c>
      <c r="O709" s="32" t="n">
        <v>5.14</v>
      </c>
      <c r="P709" s="31" t="n">
        <f aca="false">ROUND(Q709*1.16,2)</f>
        <v>5.09</v>
      </c>
      <c r="Q709" s="30" t="n">
        <f aca="false">ROUND(O709/1.17,2)</f>
        <v>4.39</v>
      </c>
      <c r="R709" s="31" t="n">
        <v>14.08</v>
      </c>
      <c r="S709" s="31" t="n">
        <v>1.37</v>
      </c>
      <c r="T709" s="30" t="n">
        <f aca="false">ROUND(S709/1.066,2)</f>
        <v>1.29</v>
      </c>
      <c r="U709" s="33"/>
      <c r="V709" s="30" t="n">
        <f aca="false">ROUND((AA709*10.64+AB709*9.03+AC709*0.89+AD709*1100+AE709*1.1+AF709*4.7),2)</f>
        <v>178.23</v>
      </c>
      <c r="W709" s="31" t="n">
        <f aca="false">ROUND((AA709*10.55+AB709*8.95+AC709*0.88+AD709*1090.78+AE709*1.09+AF709*4.7),2)</f>
        <v>176.23</v>
      </c>
      <c r="X709" s="30" t="n">
        <f aca="false">ROUND((AA709*9.12+AB709*7.74+AC709*0.76+AD709*943.3+AE709*0.94+AF709*4.57),2)</f>
        <v>152.2</v>
      </c>
      <c r="Y709" s="31"/>
      <c r="Z709" s="30"/>
      <c r="AA709" s="32"/>
      <c r="AB709" s="32"/>
      <c r="AC709" s="32" t="n">
        <v>200.26</v>
      </c>
      <c r="AD709" s="32"/>
      <c r="AE709" s="32"/>
      <c r="AF709" s="32"/>
      <c r="AG709" s="34"/>
    </row>
    <row r="710" s="6" customFormat="true" ht="14.25" hidden="false" customHeight="false" outlineLevel="0" collapsed="false">
      <c r="A710" s="24"/>
      <c r="B710" s="25" t="s">
        <v>2182</v>
      </c>
      <c r="C710" s="26" t="s">
        <v>39</v>
      </c>
      <c r="D710" s="27" t="s">
        <v>2182</v>
      </c>
      <c r="E710" s="27" t="s">
        <v>2183</v>
      </c>
      <c r="F710" s="28" t="s">
        <v>2175</v>
      </c>
      <c r="G710" s="28" t="s">
        <v>2184</v>
      </c>
      <c r="H710" s="29" t="s">
        <v>43</v>
      </c>
      <c r="I710" s="30" t="n">
        <f aca="false">L710+O710+R710+S710+U710+V710+Y710</f>
        <v>230.63</v>
      </c>
      <c r="J710" s="31" t="n">
        <f aca="false">M710+P710+R710+S710+U710+Y710+W710</f>
        <v>228.33</v>
      </c>
      <c r="K710" s="30" t="n">
        <f aca="false">N710+Q710+R710+T710+U710+X710+Y710</f>
        <v>199.44</v>
      </c>
      <c r="L710" s="32" t="n">
        <v>29.12</v>
      </c>
      <c r="M710" s="31" t="n">
        <f aca="false">ROUND(N710*1.16,2)</f>
        <v>28.87</v>
      </c>
      <c r="N710" s="32" t="n">
        <f aca="false">ROUND(L710/1.17,2)</f>
        <v>24.89</v>
      </c>
      <c r="O710" s="32" t="n">
        <v>5.86</v>
      </c>
      <c r="P710" s="31" t="n">
        <f aca="false">ROUND(Q710*1.16,2)</f>
        <v>5.81</v>
      </c>
      <c r="Q710" s="30" t="n">
        <f aca="false">ROUND(O710/1.17,2)</f>
        <v>5.01</v>
      </c>
      <c r="R710" s="31" t="n">
        <v>16.05</v>
      </c>
      <c r="S710" s="31" t="n">
        <v>1.37</v>
      </c>
      <c r="T710" s="30" t="n">
        <f aca="false">ROUND(S710/1.066,2)</f>
        <v>1.29</v>
      </c>
      <c r="U710" s="33"/>
      <c r="V710" s="30" t="n">
        <f aca="false">ROUND((AA710*10.64+AB710*9.03+AC710*0.89+AD710*1100+AE710*1.1+AF710*4.7),2)</f>
        <v>178.23</v>
      </c>
      <c r="W710" s="31" t="n">
        <f aca="false">ROUND((AA710*10.55+AB710*8.95+AC710*0.88+AD710*1090.78+AE710*1.09+AF710*4.7),2)</f>
        <v>176.23</v>
      </c>
      <c r="X710" s="30" t="n">
        <f aca="false">ROUND((AA710*9.12+AB710*7.74+AC710*0.76+AD710*943.3+AE710*0.94+AF710*4.57),2)</f>
        <v>152.2</v>
      </c>
      <c r="Y710" s="31"/>
      <c r="Z710" s="30"/>
      <c r="AA710" s="32"/>
      <c r="AB710" s="32"/>
      <c r="AC710" s="32" t="n">
        <v>200.26</v>
      </c>
      <c r="AD710" s="32"/>
      <c r="AE710" s="32"/>
      <c r="AF710" s="32"/>
      <c r="AG710" s="34"/>
    </row>
    <row r="711" s="6" customFormat="true" ht="14.25" hidden="false" customHeight="false" outlineLevel="0" collapsed="false">
      <c r="A711" s="24"/>
      <c r="B711" s="25" t="s">
        <v>2185</v>
      </c>
      <c r="C711" s="26" t="s">
        <v>39</v>
      </c>
      <c r="D711" s="27" t="s">
        <v>2185</v>
      </c>
      <c r="E711" s="27" t="s">
        <v>2186</v>
      </c>
      <c r="F711" s="28" t="s">
        <v>2175</v>
      </c>
      <c r="G711" s="28" t="s">
        <v>2133</v>
      </c>
      <c r="H711" s="29" t="s">
        <v>43</v>
      </c>
      <c r="I711" s="30" t="n">
        <f aca="false">L711+O711+R711+S711+U711+V711+Y711</f>
        <v>242.64</v>
      </c>
      <c r="J711" s="31" t="n">
        <f aca="false">M711+P711+R711+S711+U711+Y711+W711</f>
        <v>240.27</v>
      </c>
      <c r="K711" s="30" t="n">
        <f aca="false">N711+Q711+R711+T711+U711+X711+Y711</f>
        <v>210.25</v>
      </c>
      <c r="L711" s="32" t="n">
        <v>35.97</v>
      </c>
      <c r="M711" s="31" t="n">
        <f aca="false">ROUND(N711*1.16,2)</f>
        <v>35.66</v>
      </c>
      <c r="N711" s="32" t="n">
        <f aca="false">ROUND(L711/1.17,2)</f>
        <v>30.74</v>
      </c>
      <c r="O711" s="32" t="n">
        <v>7.24</v>
      </c>
      <c r="P711" s="31" t="n">
        <f aca="false">ROUND(Q711*1.16,2)</f>
        <v>7.18</v>
      </c>
      <c r="Q711" s="30" t="n">
        <f aca="false">ROUND(O711/1.17,2)</f>
        <v>6.19</v>
      </c>
      <c r="R711" s="31" t="n">
        <v>19.83</v>
      </c>
      <c r="S711" s="31" t="n">
        <v>1.37</v>
      </c>
      <c r="T711" s="30" t="n">
        <f aca="false">ROUND(S711/1.066,2)</f>
        <v>1.29</v>
      </c>
      <c r="U711" s="33"/>
      <c r="V711" s="30" t="n">
        <f aca="false">ROUND((AA711*10.64+AB711*9.03+AC711*0.89+AD711*1100+AE711*1.1+AF711*4.7),2)</f>
        <v>178.23</v>
      </c>
      <c r="W711" s="31" t="n">
        <f aca="false">ROUND((AA711*10.55+AB711*8.95+AC711*0.88+AD711*1090.78+AE711*1.09+AF711*4.7),2)</f>
        <v>176.23</v>
      </c>
      <c r="X711" s="30" t="n">
        <f aca="false">ROUND((AA711*9.12+AB711*7.74+AC711*0.76+AD711*943.3+AE711*0.94+AF711*4.57),2)</f>
        <v>152.2</v>
      </c>
      <c r="Y711" s="31"/>
      <c r="Z711" s="30"/>
      <c r="AA711" s="32"/>
      <c r="AB711" s="32"/>
      <c r="AC711" s="32" t="n">
        <v>200.26</v>
      </c>
      <c r="AD711" s="32"/>
      <c r="AE711" s="32"/>
      <c r="AF711" s="32"/>
      <c r="AG711" s="34"/>
    </row>
    <row r="712" s="6" customFormat="true" ht="14.25" hidden="false" customHeight="false" outlineLevel="0" collapsed="false">
      <c r="A712" s="24"/>
      <c r="B712" s="25" t="s">
        <v>2187</v>
      </c>
      <c r="C712" s="26" t="s">
        <v>39</v>
      </c>
      <c r="D712" s="27" t="s">
        <v>2187</v>
      </c>
      <c r="E712" s="27" t="s">
        <v>2188</v>
      </c>
      <c r="F712" s="28" t="s">
        <v>2175</v>
      </c>
      <c r="G712" s="28" t="s">
        <v>2136</v>
      </c>
      <c r="H712" s="29" t="s">
        <v>43</v>
      </c>
      <c r="I712" s="30" t="n">
        <f aca="false">L712+O712+R712+S712+U712+V712+Y712</f>
        <v>301.32</v>
      </c>
      <c r="J712" s="31" t="n">
        <f aca="false">M712+P712+R712+S712+U712+Y712+W712</f>
        <v>298.37</v>
      </c>
      <c r="K712" s="30" t="n">
        <f aca="false">N712+Q712+R712+T712+U712+X712+Y712</f>
        <v>261</v>
      </c>
      <c r="L712" s="32" t="n">
        <v>43.86</v>
      </c>
      <c r="M712" s="31" t="n">
        <f aca="false">ROUND(N712*1.16,2)</f>
        <v>43.49</v>
      </c>
      <c r="N712" s="32" t="n">
        <f aca="false">ROUND(L712/1.17,2)</f>
        <v>37.49</v>
      </c>
      <c r="O712" s="32" t="n">
        <v>8.82</v>
      </c>
      <c r="P712" s="31" t="n">
        <f aca="false">ROUND(Q712*1.16,2)</f>
        <v>8.75</v>
      </c>
      <c r="Q712" s="30" t="n">
        <f aca="false">ROUND(O712/1.17,2)</f>
        <v>7.54</v>
      </c>
      <c r="R712" s="31" t="n">
        <v>24.18</v>
      </c>
      <c r="S712" s="31" t="n">
        <v>1.37</v>
      </c>
      <c r="T712" s="30" t="n">
        <f aca="false">ROUND(S712/1.066,2)</f>
        <v>1.29</v>
      </c>
      <c r="U712" s="33"/>
      <c r="V712" s="30" t="n">
        <f aca="false">ROUND((AA712*10.64+AB712*9.03+AC712*0.89+AD712*1100+AE712*1.1+AF712*4.7),2)</f>
        <v>223.09</v>
      </c>
      <c r="W712" s="31" t="n">
        <f aca="false">ROUND((AA712*10.55+AB712*8.95+AC712*0.88+AD712*1090.78+AE712*1.09+AF712*4.7),2)</f>
        <v>220.58</v>
      </c>
      <c r="X712" s="30" t="n">
        <f aca="false">ROUND((AA712*9.12+AB712*7.74+AC712*0.76+AD712*943.3+AE712*0.94+AF712*4.57),2)</f>
        <v>190.5</v>
      </c>
      <c r="Y712" s="31"/>
      <c r="Z712" s="30"/>
      <c r="AA712" s="32"/>
      <c r="AB712" s="32"/>
      <c r="AC712" s="32" t="n">
        <v>250.66</v>
      </c>
      <c r="AD712" s="32"/>
      <c r="AE712" s="32"/>
      <c r="AF712" s="32"/>
      <c r="AG712" s="34"/>
    </row>
    <row r="713" s="6" customFormat="true" ht="14.25" hidden="false" customHeight="false" outlineLevel="0" collapsed="false">
      <c r="A713" s="24"/>
      <c r="B713" s="25" t="s">
        <v>2189</v>
      </c>
      <c r="C713" s="26" t="s">
        <v>39</v>
      </c>
      <c r="D713" s="27" t="s">
        <v>2189</v>
      </c>
      <c r="E713" s="27" t="s">
        <v>2190</v>
      </c>
      <c r="F713" s="28" t="s">
        <v>2175</v>
      </c>
      <c r="G713" s="28" t="s">
        <v>2170</v>
      </c>
      <c r="H713" s="29" t="s">
        <v>43</v>
      </c>
      <c r="I713" s="30" t="n">
        <f aca="false">L713+O713+R713+S713+U713+V713+Y713</f>
        <v>321.49</v>
      </c>
      <c r="J713" s="31" t="n">
        <f aca="false">M713+P713+R713+S713+U713+Y713+W713</f>
        <v>318.4</v>
      </c>
      <c r="K713" s="30" t="n">
        <f aca="false">N713+Q713+R713+T713+U713+X713+Y713</f>
        <v>279.15</v>
      </c>
      <c r="L713" s="32" t="n">
        <v>55.37</v>
      </c>
      <c r="M713" s="31" t="n">
        <f aca="false">ROUND(N713*1.16,2)</f>
        <v>54.89</v>
      </c>
      <c r="N713" s="32" t="n">
        <f aca="false">ROUND(L713/1.17,2)</f>
        <v>47.32</v>
      </c>
      <c r="O713" s="32" t="n">
        <v>11.14</v>
      </c>
      <c r="P713" s="31" t="n">
        <f aca="false">ROUND(Q713*1.16,2)</f>
        <v>11.04</v>
      </c>
      <c r="Q713" s="30" t="n">
        <f aca="false">ROUND(O713/1.17,2)</f>
        <v>9.52</v>
      </c>
      <c r="R713" s="31" t="n">
        <v>30.52</v>
      </c>
      <c r="S713" s="31" t="n">
        <v>1.37</v>
      </c>
      <c r="T713" s="30" t="n">
        <f aca="false">ROUND(S713/1.066,2)</f>
        <v>1.29</v>
      </c>
      <c r="U713" s="33"/>
      <c r="V713" s="30" t="n">
        <f aca="false">ROUND((AA713*10.64+AB713*9.03+AC713*0.89+AD713*1100+AE713*1.1+AF713*4.7),2)</f>
        <v>223.09</v>
      </c>
      <c r="W713" s="31" t="n">
        <f aca="false">ROUND((AA713*10.55+AB713*8.95+AC713*0.88+AD713*1090.78+AE713*1.09+AF713*4.7),2)</f>
        <v>220.58</v>
      </c>
      <c r="X713" s="30" t="n">
        <f aca="false">ROUND((AA713*9.12+AB713*7.74+AC713*0.76+AD713*943.3+AE713*0.94+AF713*4.57),2)</f>
        <v>190.5</v>
      </c>
      <c r="Y713" s="31"/>
      <c r="Z713" s="30"/>
      <c r="AA713" s="32"/>
      <c r="AB713" s="32"/>
      <c r="AC713" s="32" t="n">
        <v>250.66</v>
      </c>
      <c r="AD713" s="32"/>
      <c r="AE713" s="32"/>
      <c r="AF713" s="32"/>
      <c r="AG713" s="34"/>
    </row>
    <row r="714" s="6" customFormat="true" ht="14.25" hidden="false" customHeight="false" outlineLevel="0" collapsed="false">
      <c r="A714" s="24"/>
      <c r="B714" s="25" t="s">
        <v>2191</v>
      </c>
      <c r="C714" s="26" t="s">
        <v>39</v>
      </c>
      <c r="D714" s="27" t="s">
        <v>2191</v>
      </c>
      <c r="E714" s="27" t="s">
        <v>2192</v>
      </c>
      <c r="F714" s="28" t="s">
        <v>2175</v>
      </c>
      <c r="G714" s="28" t="s">
        <v>2139</v>
      </c>
      <c r="H714" s="29" t="s">
        <v>43</v>
      </c>
      <c r="I714" s="30" t="n">
        <f aca="false">L714+O714+R714+S714+U714+V714+Y714</f>
        <v>354.32</v>
      </c>
      <c r="J714" s="31" t="n">
        <f aca="false">M714+P714+R714+S714+U714+Y714+W714</f>
        <v>351.04</v>
      </c>
      <c r="K714" s="30" t="n">
        <f aca="false">N714+Q714+R714+T714+U714+X714+Y714</f>
        <v>308.71</v>
      </c>
      <c r="L714" s="32" t="n">
        <v>74.1</v>
      </c>
      <c r="M714" s="31" t="n">
        <f aca="false">ROUND(N714*1.16,2)</f>
        <v>73.46</v>
      </c>
      <c r="N714" s="32" t="n">
        <f aca="false">ROUND(L714/1.17,2)</f>
        <v>63.33</v>
      </c>
      <c r="O714" s="32" t="n">
        <v>14.91</v>
      </c>
      <c r="P714" s="31" t="n">
        <f aca="false">ROUND(Q714*1.16,2)</f>
        <v>14.78</v>
      </c>
      <c r="Q714" s="30" t="n">
        <f aca="false">ROUND(O714/1.17,2)</f>
        <v>12.74</v>
      </c>
      <c r="R714" s="31" t="n">
        <v>40.85</v>
      </c>
      <c r="S714" s="31" t="n">
        <v>1.37</v>
      </c>
      <c r="T714" s="30" t="n">
        <f aca="false">ROUND(S714/1.066,2)</f>
        <v>1.29</v>
      </c>
      <c r="U714" s="33"/>
      <c r="V714" s="30" t="n">
        <f aca="false">ROUND((AA714*10.64+AB714*9.03+AC714*0.89+AD714*1100+AE714*1.1+AF714*4.7),2)</f>
        <v>223.09</v>
      </c>
      <c r="W714" s="31" t="n">
        <f aca="false">ROUND((AA714*10.55+AB714*8.95+AC714*0.88+AD714*1090.78+AE714*1.09+AF714*4.7),2)</f>
        <v>220.58</v>
      </c>
      <c r="X714" s="30" t="n">
        <f aca="false">ROUND((AA714*9.12+AB714*7.74+AC714*0.76+AD714*943.3+AE714*0.94+AF714*4.57),2)</f>
        <v>190.5</v>
      </c>
      <c r="Y714" s="31"/>
      <c r="Z714" s="30"/>
      <c r="AA714" s="32"/>
      <c r="AB714" s="32"/>
      <c r="AC714" s="32" t="n">
        <v>250.66</v>
      </c>
      <c r="AD714" s="32"/>
      <c r="AE714" s="32"/>
      <c r="AF714" s="32"/>
      <c r="AG714" s="34"/>
    </row>
    <row r="715" s="6" customFormat="true" ht="14.25" hidden="false" customHeight="false" outlineLevel="0" collapsed="false">
      <c r="A715" s="24"/>
      <c r="B715" s="25" t="s">
        <v>2193</v>
      </c>
      <c r="C715" s="26" t="s">
        <v>39</v>
      </c>
      <c r="D715" s="27" t="s">
        <v>2193</v>
      </c>
      <c r="E715" s="27" t="s">
        <v>2194</v>
      </c>
      <c r="F715" s="28" t="s">
        <v>2175</v>
      </c>
      <c r="G715" s="28" t="s">
        <v>2195</v>
      </c>
      <c r="H715" s="29" t="s">
        <v>43</v>
      </c>
      <c r="I715" s="30" t="n">
        <f aca="false">L715+O715+R715+S715+U715+V715+Y715</f>
        <v>426.62</v>
      </c>
      <c r="J715" s="31" t="n">
        <f aca="false">M715+P715+R715+S715+U715+Y715+W715</f>
        <v>422.93</v>
      </c>
      <c r="K715" s="30" t="n">
        <f aca="false">N715+Q715+R715+T715+U715+X715+Y715</f>
        <v>373.82</v>
      </c>
      <c r="L715" s="32" t="n">
        <v>115.36</v>
      </c>
      <c r="M715" s="31" t="n">
        <f aca="false">ROUND(N715*1.16,2)</f>
        <v>114.38</v>
      </c>
      <c r="N715" s="32" t="n">
        <f aca="false">ROUND(L715/1.17,2)</f>
        <v>98.6</v>
      </c>
      <c r="O715" s="32" t="n">
        <v>23.21</v>
      </c>
      <c r="P715" s="31" t="n">
        <f aca="false">ROUND(Q715*1.16,2)</f>
        <v>23.01</v>
      </c>
      <c r="Q715" s="30" t="n">
        <f aca="false">ROUND(O715/1.17,2)</f>
        <v>19.84</v>
      </c>
      <c r="R715" s="31" t="n">
        <v>63.59</v>
      </c>
      <c r="S715" s="31" t="n">
        <v>1.37</v>
      </c>
      <c r="T715" s="30" t="n">
        <f aca="false">ROUND(S715/1.066,2)</f>
        <v>1.29</v>
      </c>
      <c r="U715" s="33"/>
      <c r="V715" s="30" t="n">
        <f aca="false">ROUND((AA715*10.64+AB715*9.03+AC715*0.89+AD715*1100+AE715*1.1+AF715*4.7),2)</f>
        <v>223.09</v>
      </c>
      <c r="W715" s="31" t="n">
        <f aca="false">ROUND((AA715*10.55+AB715*8.95+AC715*0.88+AD715*1090.78+AE715*1.09+AF715*4.7),2)</f>
        <v>220.58</v>
      </c>
      <c r="X715" s="30" t="n">
        <f aca="false">ROUND((AA715*9.12+AB715*7.74+AC715*0.76+AD715*943.3+AE715*0.94+AF715*4.57),2)</f>
        <v>190.5</v>
      </c>
      <c r="Y715" s="31"/>
      <c r="Z715" s="30"/>
      <c r="AA715" s="32"/>
      <c r="AB715" s="32"/>
      <c r="AC715" s="32" t="n">
        <v>250.66</v>
      </c>
      <c r="AD715" s="32"/>
      <c r="AE715" s="32"/>
      <c r="AF715" s="32"/>
      <c r="AG715" s="34"/>
    </row>
    <row r="716" s="6" customFormat="true" ht="14.25" hidden="false" customHeight="false" outlineLevel="0" collapsed="false">
      <c r="A716" s="24"/>
      <c r="B716" s="25" t="s">
        <v>2196</v>
      </c>
      <c r="C716" s="26" t="s">
        <v>39</v>
      </c>
      <c r="D716" s="27" t="s">
        <v>2196</v>
      </c>
      <c r="E716" s="27" t="s">
        <v>2197</v>
      </c>
      <c r="F716" s="28" t="s">
        <v>2198</v>
      </c>
      <c r="G716" s="28" t="s">
        <v>2199</v>
      </c>
      <c r="H716" s="29" t="s">
        <v>43</v>
      </c>
      <c r="I716" s="30" t="n">
        <f aca="false">L716+O716+R716+S716+U716+V716+Y716</f>
        <v>1737.28</v>
      </c>
      <c r="J716" s="31" t="n">
        <f aca="false">M716+P716+R716+S716+U716+Y716+W716</f>
        <v>1731.34</v>
      </c>
      <c r="K716" s="30" t="n">
        <f aca="false">N716+Q716+R716+T716+U716+X716+Y716</f>
        <v>1643.2</v>
      </c>
      <c r="L716" s="32" t="n">
        <v>247.47</v>
      </c>
      <c r="M716" s="31" t="n">
        <f aca="false">ROUND(N716*1.16,2)</f>
        <v>245.35</v>
      </c>
      <c r="N716" s="32" t="n">
        <f aca="false">ROUND(L716/1.17,2)</f>
        <v>211.51</v>
      </c>
      <c r="O716" s="32" t="n">
        <v>244.89</v>
      </c>
      <c r="P716" s="31" t="n">
        <f aca="false">ROUND(Q716*1.16,2)</f>
        <v>242.8</v>
      </c>
      <c r="Q716" s="30" t="n">
        <f aca="false">ROUND(O716/1.17,2)</f>
        <v>209.31</v>
      </c>
      <c r="R716" s="31" t="n">
        <v>1089.76</v>
      </c>
      <c r="S716" s="31" t="n">
        <v>1.37</v>
      </c>
      <c r="T716" s="30" t="n">
        <f aca="false">ROUND(S716/1.066,2)</f>
        <v>1.29</v>
      </c>
      <c r="U716" s="33"/>
      <c r="V716" s="30" t="n">
        <f aca="false">ROUND((AA716*10.64+AB716*9.03+AC716*0.89+AD716*1100+AE716*1.1+AF716*4.7),2)</f>
        <v>153.79</v>
      </c>
      <c r="W716" s="31" t="n">
        <f aca="false">ROUND((AA716*10.55+AB716*8.95+AC716*0.88+AD716*1090.78+AE716*1.09+AF716*4.7),2)</f>
        <v>152.06</v>
      </c>
      <c r="X716" s="30" t="n">
        <f aca="false">ROUND((AA716*9.12+AB716*7.74+AC716*0.76+AD716*943.3+AE716*0.94+AF716*4.57),2)</f>
        <v>131.33</v>
      </c>
      <c r="Y716" s="31"/>
      <c r="Z716" s="30"/>
      <c r="AA716" s="32"/>
      <c r="AB716" s="32"/>
      <c r="AC716" s="32" t="n">
        <v>172.8</v>
      </c>
      <c r="AD716" s="32"/>
      <c r="AE716" s="32"/>
      <c r="AF716" s="32"/>
      <c r="AG716" s="34"/>
    </row>
    <row r="717" s="6" customFormat="true" ht="14.25" hidden="false" customHeight="false" outlineLevel="0" collapsed="false">
      <c r="A717" s="24"/>
      <c r="B717" s="25" t="s">
        <v>2200</v>
      </c>
      <c r="C717" s="26" t="s">
        <v>39</v>
      </c>
      <c r="D717" s="27" t="s">
        <v>2200</v>
      </c>
      <c r="E717" s="27" t="s">
        <v>2201</v>
      </c>
      <c r="F717" s="28" t="s">
        <v>2198</v>
      </c>
      <c r="G717" s="28" t="s">
        <v>2202</v>
      </c>
      <c r="H717" s="29" t="s">
        <v>43</v>
      </c>
      <c r="I717" s="30" t="n">
        <f aca="false">L717+O717+R717+S717+U717+V717+Y717</f>
        <v>1963.43</v>
      </c>
      <c r="J717" s="31" t="n">
        <f aca="false">M717+P717+R717+S717+U717+Y717+W717</f>
        <v>1956.06</v>
      </c>
      <c r="K717" s="30" t="n">
        <f aca="false">N717+Q717+R717+T717+U717+X717+Y717</f>
        <v>1847.36</v>
      </c>
      <c r="L717" s="32" t="n">
        <v>330.67</v>
      </c>
      <c r="M717" s="31" t="n">
        <f aca="false">ROUND(N717*1.16,2)</f>
        <v>327.84</v>
      </c>
      <c r="N717" s="32" t="n">
        <f aca="false">ROUND(L717/1.17,2)</f>
        <v>282.62</v>
      </c>
      <c r="O717" s="32" t="n">
        <v>261.78</v>
      </c>
      <c r="P717" s="31" t="n">
        <f aca="false">ROUND(Q717*1.16,2)</f>
        <v>259.54</v>
      </c>
      <c r="Q717" s="30" t="n">
        <f aca="false">ROUND(O717/1.17,2)</f>
        <v>223.74</v>
      </c>
      <c r="R717" s="31" t="n">
        <v>1164.91</v>
      </c>
      <c r="S717" s="31" t="n">
        <v>1.37</v>
      </c>
      <c r="T717" s="30" t="n">
        <f aca="false">ROUND(S717/1.066,2)</f>
        <v>1.29</v>
      </c>
      <c r="U717" s="33"/>
      <c r="V717" s="30" t="n">
        <f aca="false">ROUND((AA717*10.64+AB717*9.03+AC717*0.89+AD717*1100+AE717*1.1+AF717*4.7),2)</f>
        <v>204.7</v>
      </c>
      <c r="W717" s="31" t="n">
        <f aca="false">ROUND((AA717*10.55+AB717*8.95+AC717*0.88+AD717*1090.78+AE717*1.09+AF717*4.7),2)</f>
        <v>202.4</v>
      </c>
      <c r="X717" s="30" t="n">
        <f aca="false">ROUND((AA717*9.12+AB717*7.74+AC717*0.76+AD717*943.3+AE717*0.94+AF717*4.57),2)</f>
        <v>174.8</v>
      </c>
      <c r="Y717" s="31"/>
      <c r="Z717" s="30"/>
      <c r="AA717" s="32"/>
      <c r="AB717" s="32"/>
      <c r="AC717" s="32" t="n">
        <v>230</v>
      </c>
      <c r="AD717" s="32"/>
      <c r="AE717" s="32"/>
      <c r="AF717" s="32"/>
      <c r="AG717" s="34"/>
    </row>
    <row r="718" s="6" customFormat="true" ht="14.25" hidden="false" customHeight="false" outlineLevel="0" collapsed="false">
      <c r="A718" s="24"/>
      <c r="B718" s="25" t="s">
        <v>2203</v>
      </c>
      <c r="C718" s="26" t="s">
        <v>39</v>
      </c>
      <c r="D718" s="27" t="s">
        <v>2203</v>
      </c>
      <c r="E718" s="27" t="s">
        <v>2204</v>
      </c>
      <c r="F718" s="28" t="s">
        <v>2198</v>
      </c>
      <c r="G718" s="28" t="s">
        <v>2205</v>
      </c>
      <c r="H718" s="29" t="s">
        <v>43</v>
      </c>
      <c r="I718" s="30" t="n">
        <f aca="false">L718+O718+R718+S718+U718+V718+Y718</f>
        <v>2178.22</v>
      </c>
      <c r="J718" s="31" t="n">
        <f aca="false">M718+P718+R718+S718+U718+Y718+W718</f>
        <v>2169.72</v>
      </c>
      <c r="K718" s="30" t="n">
        <f aca="false">N718+Q718+R718+T718+U718+X718+Y718</f>
        <v>2045.21</v>
      </c>
      <c r="L718" s="32" t="n">
        <v>373.33</v>
      </c>
      <c r="M718" s="31" t="n">
        <f aca="false">ROUND(N718*1.16,2)</f>
        <v>370.14</v>
      </c>
      <c r="N718" s="32" t="n">
        <f aca="false">ROUND(L718/1.17,2)</f>
        <v>319.09</v>
      </c>
      <c r="O718" s="32" t="n">
        <v>283.89</v>
      </c>
      <c r="P718" s="31" t="n">
        <f aca="false">ROUND(Q718*1.16,2)</f>
        <v>281.46</v>
      </c>
      <c r="Q718" s="30" t="n">
        <f aca="false">ROUND(O718/1.17,2)</f>
        <v>242.64</v>
      </c>
      <c r="R718" s="31" t="n">
        <v>1263.31</v>
      </c>
      <c r="S718" s="31" t="n">
        <v>1.37</v>
      </c>
      <c r="T718" s="30" t="n">
        <f aca="false">ROUND(S718/1.066,2)</f>
        <v>1.29</v>
      </c>
      <c r="U718" s="33"/>
      <c r="V718" s="30" t="n">
        <f aca="false">ROUND((AA718*10.64+AB718*9.03+AC718*0.89+AD718*1100+AE718*1.1+AF718*4.7),2)</f>
        <v>256.32</v>
      </c>
      <c r="W718" s="31" t="n">
        <f aca="false">ROUND((AA718*10.55+AB718*8.95+AC718*0.88+AD718*1090.78+AE718*1.09+AF718*4.7),2)</f>
        <v>253.44</v>
      </c>
      <c r="X718" s="30" t="n">
        <f aca="false">ROUND((AA718*9.12+AB718*7.74+AC718*0.76+AD718*943.3+AE718*0.94+AF718*4.57),2)</f>
        <v>218.88</v>
      </c>
      <c r="Y718" s="31"/>
      <c r="Z718" s="30"/>
      <c r="AA718" s="32"/>
      <c r="AB718" s="32"/>
      <c r="AC718" s="32" t="n">
        <v>288</v>
      </c>
      <c r="AD718" s="32"/>
      <c r="AE718" s="32"/>
      <c r="AF718" s="32"/>
      <c r="AG718" s="34"/>
    </row>
    <row r="719" s="6" customFormat="true" ht="14.25" hidden="false" customHeight="false" outlineLevel="0" collapsed="false">
      <c r="A719" s="24"/>
      <c r="B719" s="25" t="s">
        <v>2206</v>
      </c>
      <c r="C719" s="26" t="s">
        <v>39</v>
      </c>
      <c r="D719" s="27" t="s">
        <v>2206</v>
      </c>
      <c r="E719" s="27" t="s">
        <v>2207</v>
      </c>
      <c r="F719" s="28" t="s">
        <v>2198</v>
      </c>
      <c r="G719" s="28" t="s">
        <v>2208</v>
      </c>
      <c r="H719" s="29" t="s">
        <v>43</v>
      </c>
      <c r="I719" s="30" t="n">
        <f aca="false">L719+O719+R719+S719+U719+V719+Y719</f>
        <v>2650.12</v>
      </c>
      <c r="J719" s="31" t="n">
        <f aca="false">M719+P719+R719+S719+U719+Y719+W719</f>
        <v>2640.25</v>
      </c>
      <c r="K719" s="30" t="n">
        <f aca="false">N719+Q719+R719+T719+U719+X719+Y719</f>
        <v>2493.65</v>
      </c>
      <c r="L719" s="32" t="n">
        <v>465.07</v>
      </c>
      <c r="M719" s="31" t="n">
        <f aca="false">ROUND(N719*1.16,2)</f>
        <v>461.1</v>
      </c>
      <c r="N719" s="32" t="n">
        <f aca="false">ROUND(L719/1.17,2)</f>
        <v>397.5</v>
      </c>
      <c r="O719" s="32" t="n">
        <v>353.64</v>
      </c>
      <c r="P719" s="31" t="n">
        <f aca="false">ROUND(Q719*1.16,2)</f>
        <v>350.62</v>
      </c>
      <c r="Q719" s="30" t="n">
        <f aca="false">ROUND(O719/1.17,2)</f>
        <v>302.26</v>
      </c>
      <c r="R719" s="31" t="n">
        <v>1573.72</v>
      </c>
      <c r="S719" s="31" t="n">
        <v>1.37</v>
      </c>
      <c r="T719" s="30" t="n">
        <f aca="false">ROUND(S719/1.066,2)</f>
        <v>1.29</v>
      </c>
      <c r="U719" s="33"/>
      <c r="V719" s="30" t="n">
        <f aca="false">ROUND((AA719*10.64+AB719*9.03+AC719*0.89+AD719*1100+AE719*1.1+AF719*4.7),2)</f>
        <v>256.32</v>
      </c>
      <c r="W719" s="31" t="n">
        <f aca="false">ROUND((AA719*10.55+AB719*8.95+AC719*0.88+AD719*1090.78+AE719*1.09+AF719*4.7),2)</f>
        <v>253.44</v>
      </c>
      <c r="X719" s="30" t="n">
        <f aca="false">ROUND((AA719*9.12+AB719*7.74+AC719*0.76+AD719*943.3+AE719*0.94+AF719*4.57),2)</f>
        <v>218.88</v>
      </c>
      <c r="Y719" s="31"/>
      <c r="Z719" s="30"/>
      <c r="AA719" s="32"/>
      <c r="AB719" s="32"/>
      <c r="AC719" s="32" t="n">
        <v>288</v>
      </c>
      <c r="AD719" s="32"/>
      <c r="AE719" s="32"/>
      <c r="AF719" s="32"/>
      <c r="AG719" s="34"/>
    </row>
    <row r="720" s="6" customFormat="true" ht="14.25" hidden="false" customHeight="false" outlineLevel="0" collapsed="false">
      <c r="A720" s="24"/>
      <c r="B720" s="25" t="s">
        <v>2209</v>
      </c>
      <c r="C720" s="26" t="s">
        <v>39</v>
      </c>
      <c r="D720" s="27" t="s">
        <v>2209</v>
      </c>
      <c r="E720" s="27" t="s">
        <v>2210</v>
      </c>
      <c r="F720" s="28" t="s">
        <v>2198</v>
      </c>
      <c r="G720" s="28" t="s">
        <v>2211</v>
      </c>
      <c r="H720" s="29" t="s">
        <v>43</v>
      </c>
      <c r="I720" s="30" t="n">
        <f aca="false">L720+O720+R720+S720+U720+V720+Y720</f>
        <v>2920.63</v>
      </c>
      <c r="J720" s="31" t="n">
        <f aca="false">M720+P720+R720+S720+U720+Y720+W720</f>
        <v>2910</v>
      </c>
      <c r="K720" s="30" t="n">
        <f aca="false">N720+Q720+R720+T720+U720+X720+Y720</f>
        <v>2751.37</v>
      </c>
      <c r="L720" s="32" t="n">
        <v>512</v>
      </c>
      <c r="M720" s="31" t="n">
        <f aca="false">ROUND(N720*1.16,2)</f>
        <v>507.63</v>
      </c>
      <c r="N720" s="32" t="n">
        <f aca="false">ROUND(L720/1.17,2)</f>
        <v>437.61</v>
      </c>
      <c r="O720" s="32" t="n">
        <v>394.67</v>
      </c>
      <c r="P720" s="31" t="n">
        <f aca="false">ROUND(Q720*1.16,2)</f>
        <v>391.29</v>
      </c>
      <c r="Q720" s="30" t="n">
        <f aca="false">ROUND(O720/1.17,2)</f>
        <v>337.32</v>
      </c>
      <c r="R720" s="31" t="n">
        <v>1756.27</v>
      </c>
      <c r="S720" s="31" t="n">
        <v>1.37</v>
      </c>
      <c r="T720" s="30" t="n">
        <f aca="false">ROUND(S720/1.066,2)</f>
        <v>1.29</v>
      </c>
      <c r="U720" s="33"/>
      <c r="V720" s="30" t="n">
        <f aca="false">ROUND((AA720*10.64+AB720*9.03+AC720*0.89+AD720*1100+AE720*1.1+AF720*4.7),2)</f>
        <v>256.32</v>
      </c>
      <c r="W720" s="31" t="n">
        <f aca="false">ROUND((AA720*10.55+AB720*8.95+AC720*0.88+AD720*1090.78+AE720*1.09+AF720*4.7),2)</f>
        <v>253.44</v>
      </c>
      <c r="X720" s="30" t="n">
        <f aca="false">ROUND((AA720*9.12+AB720*7.74+AC720*0.76+AD720*943.3+AE720*0.94+AF720*4.57),2)</f>
        <v>218.88</v>
      </c>
      <c r="Y720" s="31"/>
      <c r="Z720" s="30"/>
      <c r="AA720" s="32"/>
      <c r="AB720" s="32"/>
      <c r="AC720" s="32" t="n">
        <v>288</v>
      </c>
      <c r="AD720" s="32"/>
      <c r="AE720" s="32"/>
      <c r="AF720" s="32"/>
      <c r="AG720" s="34"/>
    </row>
    <row r="721" s="6" customFormat="true" ht="28.5" hidden="false" customHeight="false" outlineLevel="0" collapsed="false">
      <c r="A721" s="24"/>
      <c r="B721" s="25" t="s">
        <v>2212</v>
      </c>
      <c r="C721" s="26" t="s">
        <v>39</v>
      </c>
      <c r="D721" s="27" t="s">
        <v>2212</v>
      </c>
      <c r="E721" s="27" t="s">
        <v>2213</v>
      </c>
      <c r="F721" s="28" t="s">
        <v>2214</v>
      </c>
      <c r="G721" s="35" t="s">
        <v>2215</v>
      </c>
      <c r="H721" s="29" t="s">
        <v>43</v>
      </c>
      <c r="I721" s="30" t="n">
        <f aca="false">L721+O721+R721+S721+U721+V721+Y721</f>
        <v>2394.6</v>
      </c>
      <c r="J721" s="31" t="n">
        <f aca="false">M721+P721+R721+S721+U721+Y721+W721</f>
        <v>2379.04</v>
      </c>
      <c r="K721" s="30" t="n">
        <f aca="false">N721+Q721+R721+T721+U721+X721+Y721</f>
        <v>2137.83</v>
      </c>
      <c r="L721" s="32" t="n">
        <v>642.53</v>
      </c>
      <c r="M721" s="31" t="n">
        <f aca="false">ROUND(N721*1.16,2)</f>
        <v>637.04</v>
      </c>
      <c r="N721" s="32" t="n">
        <f aca="false">ROUND(L721/1.17,2)</f>
        <v>549.17</v>
      </c>
      <c r="O721" s="32" t="n">
        <v>142.32</v>
      </c>
      <c r="P721" s="31" t="n">
        <f aca="false">ROUND(Q721*1.16,2)</f>
        <v>141.1</v>
      </c>
      <c r="Q721" s="30" t="n">
        <f aca="false">ROUND(O721/1.17,2)</f>
        <v>121.64</v>
      </c>
      <c r="R721" s="31" t="n">
        <v>200.67</v>
      </c>
      <c r="S721" s="31"/>
      <c r="T721" s="30"/>
      <c r="U721" s="33" t="n">
        <f aca="false">ROUND(82*Z721,2)</f>
        <v>410</v>
      </c>
      <c r="V721" s="30" t="n">
        <f aca="false">ROUND((AA721*10.64+AB721*9.03+AC721*0.89+AD721*1100+AE721*1.1+AF721*4.7),2)</f>
        <v>999.08</v>
      </c>
      <c r="W721" s="31" t="n">
        <f aca="false">ROUND((AA721*10.55+AB721*8.95+AC721*0.88+AD721*1090.78+AE721*1.09+AF721*4.7),2)</f>
        <v>990.23</v>
      </c>
      <c r="X721" s="30" t="n">
        <f aca="false">ROUND((AA721*9.12+AB721*7.74+AC721*0.76+AD721*943.3+AE721*0.94+AF721*4.57),2)</f>
        <v>856.35</v>
      </c>
      <c r="Y721" s="31"/>
      <c r="Z721" s="30" t="n">
        <v>5</v>
      </c>
      <c r="AA721" s="32"/>
      <c r="AB721" s="32" t="n">
        <v>110.64</v>
      </c>
      <c r="AC721" s="32"/>
      <c r="AD721" s="32"/>
      <c r="AE721" s="32"/>
      <c r="AF721" s="32"/>
      <c r="AG721" s="34"/>
    </row>
    <row r="722" s="6" customFormat="true" ht="28.5" hidden="false" customHeight="false" outlineLevel="0" collapsed="false">
      <c r="A722" s="24"/>
      <c r="B722" s="25" t="s">
        <v>2216</v>
      </c>
      <c r="C722" s="26" t="s">
        <v>39</v>
      </c>
      <c r="D722" s="27" t="s">
        <v>2216</v>
      </c>
      <c r="E722" s="27" t="s">
        <v>2217</v>
      </c>
      <c r="F722" s="28" t="s">
        <v>2218</v>
      </c>
      <c r="G722" s="35" t="s">
        <v>2219</v>
      </c>
      <c r="H722" s="29" t="s">
        <v>43</v>
      </c>
      <c r="I722" s="30" t="n">
        <f aca="false">L722+O722+R722+S722+U722+V722+Y722</f>
        <v>3154.34</v>
      </c>
      <c r="J722" s="31" t="n">
        <f aca="false">M722+P722+R722+S722+U722+Y722+W722</f>
        <v>3133.09</v>
      </c>
      <c r="K722" s="30" t="n">
        <f aca="false">N722+Q722+R722+T722+U722+X722+Y722</f>
        <v>2802.88</v>
      </c>
      <c r="L722" s="32" t="n">
        <v>975.01</v>
      </c>
      <c r="M722" s="31" t="n">
        <f aca="false">ROUND(N722*1.16,2)</f>
        <v>966.67</v>
      </c>
      <c r="N722" s="32" t="n">
        <f aca="false">ROUND(L722/1.17,2)</f>
        <v>833.34</v>
      </c>
      <c r="O722" s="32" t="n">
        <v>215.97</v>
      </c>
      <c r="P722" s="31" t="n">
        <f aca="false">ROUND(Q722*1.16,2)</f>
        <v>214.12</v>
      </c>
      <c r="Q722" s="30" t="n">
        <f aca="false">ROUND(O722/1.17,2)</f>
        <v>184.59</v>
      </c>
      <c r="R722" s="31" t="n">
        <v>304.51</v>
      </c>
      <c r="S722" s="31"/>
      <c r="T722" s="30"/>
      <c r="U722" s="33" t="n">
        <f aca="false">ROUND(82*Z722,2)</f>
        <v>410</v>
      </c>
      <c r="V722" s="30" t="n">
        <f aca="false">ROUND((AA722*10.64+AB722*9.03+AC722*0.89+AD722*1100+AE722*1.1+AF722*4.7),2)</f>
        <v>1248.85</v>
      </c>
      <c r="W722" s="31" t="n">
        <f aca="false">ROUND((AA722*10.55+AB722*8.95+AC722*0.88+AD722*1090.78+AE722*1.09+AF722*4.7),2)</f>
        <v>1237.79</v>
      </c>
      <c r="X722" s="30" t="n">
        <f aca="false">ROUND((AA722*9.12+AB722*7.74+AC722*0.76+AD722*943.3+AE722*0.94+AF722*4.57),2)</f>
        <v>1070.44</v>
      </c>
      <c r="Y722" s="31"/>
      <c r="Z722" s="30" t="n">
        <v>5</v>
      </c>
      <c r="AA722" s="32"/>
      <c r="AB722" s="32" t="n">
        <v>138.3</v>
      </c>
      <c r="AC722" s="32"/>
      <c r="AD722" s="32"/>
      <c r="AE722" s="32"/>
      <c r="AF722" s="32"/>
      <c r="AG722" s="34"/>
    </row>
    <row r="723" s="6" customFormat="true" ht="28.5" hidden="false" customHeight="false" outlineLevel="0" collapsed="false">
      <c r="A723" s="24"/>
      <c r="B723" s="25" t="s">
        <v>2220</v>
      </c>
      <c r="C723" s="26" t="s">
        <v>39</v>
      </c>
      <c r="D723" s="27" t="s">
        <v>2220</v>
      </c>
      <c r="E723" s="27" t="s">
        <v>2221</v>
      </c>
      <c r="F723" s="28" t="s">
        <v>2218</v>
      </c>
      <c r="G723" s="35" t="s">
        <v>2222</v>
      </c>
      <c r="H723" s="29" t="s">
        <v>43</v>
      </c>
      <c r="I723" s="30" t="n">
        <f aca="false">L723+O723+R723+S723+U723+V723+Y723</f>
        <v>4596.55</v>
      </c>
      <c r="J723" s="31" t="n">
        <f aca="false">M723+P723+R723+S723+U723+Y723+W723</f>
        <v>4564.41</v>
      </c>
      <c r="K723" s="30" t="n">
        <f aca="false">N723+Q723+R723+T723+U723+X723+Y723</f>
        <v>4063.81</v>
      </c>
      <c r="L723" s="32" t="n">
        <v>1569.23</v>
      </c>
      <c r="M723" s="31" t="n">
        <f aca="false">ROUND(N723*1.16,2)</f>
        <v>1555.82</v>
      </c>
      <c r="N723" s="32" t="n">
        <f aca="false">ROUND(L723/1.17,2)</f>
        <v>1341.22</v>
      </c>
      <c r="O723" s="32" t="n">
        <v>347.59</v>
      </c>
      <c r="P723" s="31" t="n">
        <f aca="false">ROUND(Q723*1.16,2)</f>
        <v>344.62</v>
      </c>
      <c r="Q723" s="30" t="n">
        <f aca="false">ROUND(O723/1.17,2)</f>
        <v>297.09</v>
      </c>
      <c r="R723" s="31" t="n">
        <v>490.1</v>
      </c>
      <c r="S723" s="31"/>
      <c r="T723" s="30"/>
      <c r="U723" s="33" t="n">
        <f aca="false">ROUND(82*Z723,2)</f>
        <v>410</v>
      </c>
      <c r="V723" s="30" t="n">
        <f aca="false">ROUND((AA723*10.64+AB723*9.03+AC723*0.89+AD723*1100+AE723*1.1+AF723*4.7),2)</f>
        <v>1779.63</v>
      </c>
      <c r="W723" s="31" t="n">
        <f aca="false">ROUND((AA723*10.55+AB723*8.95+AC723*0.88+AD723*1090.78+AE723*1.09+AF723*4.7),2)</f>
        <v>1763.87</v>
      </c>
      <c r="X723" s="30" t="n">
        <f aca="false">ROUND((AA723*9.12+AB723*7.74+AC723*0.76+AD723*943.3+AE723*0.94+AF723*4.57),2)</f>
        <v>1525.4</v>
      </c>
      <c r="Y723" s="31"/>
      <c r="Z723" s="30" t="n">
        <v>5</v>
      </c>
      <c r="AA723" s="32"/>
      <c r="AB723" s="32" t="n">
        <v>197.08</v>
      </c>
      <c r="AC723" s="32"/>
      <c r="AD723" s="32"/>
      <c r="AE723" s="32"/>
      <c r="AF723" s="32"/>
      <c r="AG723" s="34"/>
    </row>
    <row r="724" s="6" customFormat="true" ht="28.5" hidden="false" customHeight="false" outlineLevel="0" collapsed="false">
      <c r="A724" s="24"/>
      <c r="B724" s="25" t="s">
        <v>2223</v>
      </c>
      <c r="C724" s="26" t="s">
        <v>39</v>
      </c>
      <c r="D724" s="27" t="s">
        <v>2223</v>
      </c>
      <c r="E724" s="27" t="s">
        <v>2224</v>
      </c>
      <c r="F724" s="28" t="s">
        <v>2225</v>
      </c>
      <c r="G724" s="35" t="s">
        <v>2226</v>
      </c>
      <c r="H724" s="29" t="s">
        <v>43</v>
      </c>
      <c r="I724" s="30" t="n">
        <f aca="false">L724+O724+R724+S724+U724+V724+Y724</f>
        <v>4343.38</v>
      </c>
      <c r="J724" s="31" t="n">
        <f aca="false">M724+P724+R724+S724+U724+Y724+W724</f>
        <v>4312.52</v>
      </c>
      <c r="K724" s="30" t="n">
        <f aca="false">N724+Q724+R724+T724+U724+X724+Y724</f>
        <v>3830.2</v>
      </c>
      <c r="L724" s="32" t="n">
        <v>1814.09</v>
      </c>
      <c r="M724" s="31" t="n">
        <f aca="false">ROUND(N724*1.16,2)</f>
        <v>1798.58</v>
      </c>
      <c r="N724" s="32" t="n">
        <f aca="false">ROUND(L724/1.17,2)</f>
        <v>1550.5</v>
      </c>
      <c r="O724" s="32" t="n">
        <v>267.17</v>
      </c>
      <c r="P724" s="31" t="n">
        <f aca="false">ROUND(Q724*1.16,2)</f>
        <v>264.89</v>
      </c>
      <c r="Q724" s="30" t="n">
        <f aca="false">ROUND(O724/1.17,2)</f>
        <v>228.35</v>
      </c>
      <c r="R724" s="31" t="n">
        <v>376.71</v>
      </c>
      <c r="S724" s="31"/>
      <c r="T724" s="30"/>
      <c r="U724" s="33" t="n">
        <f aca="false">ROUND(82*Z724,2)</f>
        <v>410</v>
      </c>
      <c r="V724" s="30" t="n">
        <f aca="false">ROUND((AA724*10.64+AB724*9.03+AC724*0.89+AD724*1100+AE724*1.1+AF724*4.7),2)</f>
        <v>1475.41</v>
      </c>
      <c r="W724" s="31" t="n">
        <f aca="false">ROUND((AA724*10.55+AB724*8.95+AC724*0.88+AD724*1090.78+AE724*1.09+AF724*4.7),2)</f>
        <v>1462.34</v>
      </c>
      <c r="X724" s="30" t="n">
        <f aca="false">ROUND((AA724*9.12+AB724*7.74+AC724*0.76+AD724*943.3+AE724*0.94+AF724*4.57),2)</f>
        <v>1264.64</v>
      </c>
      <c r="Y724" s="31"/>
      <c r="Z724" s="30" t="n">
        <v>5</v>
      </c>
      <c r="AA724" s="32"/>
      <c r="AB724" s="32" t="n">
        <v>163.39</v>
      </c>
      <c r="AC724" s="32"/>
      <c r="AD724" s="32"/>
      <c r="AE724" s="32"/>
      <c r="AF724" s="32"/>
      <c r="AG724" s="34"/>
    </row>
    <row r="725" s="6" customFormat="true" ht="14.25" hidden="false" customHeight="false" outlineLevel="0" collapsed="false">
      <c r="A725" s="24"/>
      <c r="B725" s="25" t="s">
        <v>2227</v>
      </c>
      <c r="C725" s="26" t="s">
        <v>39</v>
      </c>
      <c r="D725" s="27" t="s">
        <v>2227</v>
      </c>
      <c r="E725" s="27" t="s">
        <v>2228</v>
      </c>
      <c r="F725" s="28" t="s">
        <v>2229</v>
      </c>
      <c r="G725" s="35"/>
      <c r="H725" s="29" t="s">
        <v>43</v>
      </c>
      <c r="I725" s="30" t="n">
        <f aca="false">L725+O725+R725+S725+U725+V725+Y725</f>
        <v>918.87</v>
      </c>
      <c r="J725" s="31" t="n">
        <f aca="false">M725+P725+R725+S725+U725+Y725+W725</f>
        <v>914.91</v>
      </c>
      <c r="K725" s="30" t="n">
        <f aca="false">N725+Q725+R725+T725+U725+X725+Y725</f>
        <v>862.67</v>
      </c>
      <c r="L725" s="32" t="n">
        <v>113.68</v>
      </c>
      <c r="M725" s="31" t="n">
        <f aca="false">ROUND(N725*1.16,2)</f>
        <v>112.71</v>
      </c>
      <c r="N725" s="32" t="n">
        <f aca="false">ROUND(L725/1.17,2)</f>
        <v>97.16</v>
      </c>
      <c r="O725" s="32" t="n">
        <v>25.18</v>
      </c>
      <c r="P725" s="31" t="n">
        <f aca="false">ROUND(Q725*1.16,2)</f>
        <v>24.96</v>
      </c>
      <c r="Q725" s="30" t="n">
        <f aca="false">ROUND(O725/1.17,2)</f>
        <v>21.52</v>
      </c>
      <c r="R725" s="31" t="n">
        <v>123.39</v>
      </c>
      <c r="S725" s="31"/>
      <c r="T725" s="30"/>
      <c r="U725" s="33" t="n">
        <f aca="false">ROUND(82*Z725,2)</f>
        <v>410</v>
      </c>
      <c r="V725" s="30" t="n">
        <f aca="false">ROUND((AA725*10.64+AB725*9.03+AC725*0.89+AD725*1100+AE725*1.1+AF725*4.7),2)</f>
        <v>246.62</v>
      </c>
      <c r="W725" s="31" t="n">
        <f aca="false">ROUND((AA725*10.55+AB725*8.95+AC725*0.88+AD725*1090.78+AE725*1.09+AF725*4.7),2)</f>
        <v>243.85</v>
      </c>
      <c r="X725" s="30" t="n">
        <f aca="false">ROUND((AA725*9.12+AB725*7.74+AC725*0.76+AD725*943.3+AE725*0.94+AF725*4.57),2)</f>
        <v>210.6</v>
      </c>
      <c r="Y725" s="31"/>
      <c r="Z725" s="30" t="n">
        <v>5</v>
      </c>
      <c r="AA725" s="32"/>
      <c r="AB725" s="32"/>
      <c r="AC725" s="32" t="n">
        <v>277.1</v>
      </c>
      <c r="AD725" s="32"/>
      <c r="AE725" s="32"/>
      <c r="AF725" s="32"/>
      <c r="AG725" s="34"/>
    </row>
    <row r="726" s="6" customFormat="true" ht="14.25" hidden="false" customHeight="false" outlineLevel="0" collapsed="false">
      <c r="A726" s="24"/>
      <c r="B726" s="25" t="s">
        <v>2230</v>
      </c>
      <c r="C726" s="26" t="s">
        <v>39</v>
      </c>
      <c r="D726" s="27" t="s">
        <v>2230</v>
      </c>
      <c r="E726" s="27" t="s">
        <v>2231</v>
      </c>
      <c r="F726" s="28" t="s">
        <v>2232</v>
      </c>
      <c r="G726" s="35" t="s">
        <v>2233</v>
      </c>
      <c r="H726" s="29" t="s">
        <v>43</v>
      </c>
      <c r="I726" s="30" t="n">
        <f aca="false">L726+O726+R726+S726+U726+V726+Y726</f>
        <v>3746.82</v>
      </c>
      <c r="J726" s="31" t="n">
        <f aca="false">M726+P726+R726+S726+U726+Y726+W726</f>
        <v>3723.99</v>
      </c>
      <c r="K726" s="30" t="n">
        <f aca="false">N726+Q726+R726+T726+U726+X726+Y726</f>
        <v>3378.74</v>
      </c>
      <c r="L726" s="32" t="n">
        <v>1795.09</v>
      </c>
      <c r="M726" s="31" t="n">
        <f aca="false">ROUND(N726*1.16,2)</f>
        <v>1779.74</v>
      </c>
      <c r="N726" s="32" t="n">
        <f aca="false">ROUND(L726/1.17,2)</f>
        <v>1534.26</v>
      </c>
      <c r="O726" s="32" t="n">
        <v>291.16</v>
      </c>
      <c r="P726" s="31" t="n">
        <f aca="false">ROUND(Q726*1.16,2)</f>
        <v>288.67</v>
      </c>
      <c r="Q726" s="30" t="n">
        <f aca="false">ROUND(O726/1.17,2)</f>
        <v>248.85</v>
      </c>
      <c r="R726" s="31" t="n">
        <v>908.43</v>
      </c>
      <c r="S726" s="31"/>
      <c r="T726" s="30"/>
      <c r="U726" s="33" t="n">
        <f aca="false">ROUND(82*Z726,2)</f>
        <v>307.5</v>
      </c>
      <c r="V726" s="30" t="n">
        <f aca="false">ROUND((AA726*10.64+AB726*9.03+AC726*0.89+AD726*1100+AE726*1.1+AF726*4.7),2)</f>
        <v>444.64</v>
      </c>
      <c r="W726" s="31" t="n">
        <f aca="false">ROUND((AA726*10.55+AB726*8.95+AC726*0.88+AD726*1090.78+AE726*1.09+AF726*4.7),2)</f>
        <v>439.65</v>
      </c>
      <c r="X726" s="30" t="n">
        <f aca="false">ROUND((AA726*9.12+AB726*7.74+AC726*0.76+AD726*943.3+AE726*0.94+AF726*4.57),2)</f>
        <v>379.7</v>
      </c>
      <c r="Y726" s="31"/>
      <c r="Z726" s="30" t="n">
        <v>3.75</v>
      </c>
      <c r="AA726" s="32"/>
      <c r="AB726" s="32"/>
      <c r="AC726" s="32" t="n">
        <v>499.6</v>
      </c>
      <c r="AD726" s="32"/>
      <c r="AE726" s="32"/>
      <c r="AF726" s="32"/>
      <c r="AG726" s="34"/>
    </row>
    <row r="727" s="6" customFormat="true" ht="14.25" hidden="false" customHeight="false" outlineLevel="0" collapsed="false">
      <c r="A727" s="24"/>
      <c r="B727" s="25" t="s">
        <v>2234</v>
      </c>
      <c r="C727" s="26" t="s">
        <v>39</v>
      </c>
      <c r="D727" s="27" t="s">
        <v>2234</v>
      </c>
      <c r="E727" s="27" t="s">
        <v>2235</v>
      </c>
      <c r="F727" s="28" t="s">
        <v>2236</v>
      </c>
      <c r="G727" s="35" t="s">
        <v>2237</v>
      </c>
      <c r="H727" s="29" t="s">
        <v>43</v>
      </c>
      <c r="I727" s="30" t="n">
        <f aca="false">L727+O727+R727+S727+U727+V727+Y727</f>
        <v>293.45</v>
      </c>
      <c r="J727" s="31" t="n">
        <f aca="false">M727+P727+R727+S727+U727+Y727+W727</f>
        <v>291.94</v>
      </c>
      <c r="K727" s="30" t="n">
        <f aca="false">N727+Q727+R727+T727+U727+X727+Y727</f>
        <v>268.87</v>
      </c>
      <c r="L727" s="32" t="n">
        <v>27.87</v>
      </c>
      <c r="M727" s="31" t="n">
        <f aca="false">ROUND(N727*1.16,2)</f>
        <v>27.63</v>
      </c>
      <c r="N727" s="32" t="n">
        <f aca="false">ROUND(L727/1.17,2)</f>
        <v>23.82</v>
      </c>
      <c r="O727" s="32" t="n">
        <v>3.91</v>
      </c>
      <c r="P727" s="31" t="n">
        <f aca="false">ROUND(Q727*1.16,2)</f>
        <v>3.87</v>
      </c>
      <c r="Q727" s="30" t="n">
        <f aca="false">ROUND(O727/1.17,2)</f>
        <v>3.34</v>
      </c>
      <c r="R727" s="31" t="n">
        <v>18.57</v>
      </c>
      <c r="S727" s="31" t="n">
        <v>1.54</v>
      </c>
      <c r="T727" s="30" t="n">
        <f aca="false">ROUND(S727/1.066,2)</f>
        <v>1.44</v>
      </c>
      <c r="U727" s="33" t="n">
        <f aca="false">ROUND(82*Z727,2)</f>
        <v>102.5</v>
      </c>
      <c r="V727" s="30" t="n">
        <f aca="false">ROUND((AA727*10.64+AB727*9.03+AC727*0.89+AD727*1100+AE727*1.1+AF727*4.7),2)</f>
        <v>139.06</v>
      </c>
      <c r="W727" s="31" t="n">
        <f aca="false">ROUND((AA727*10.55+AB727*8.95+AC727*0.88+AD727*1090.78+AE727*1.09+AF727*4.7),2)</f>
        <v>137.83</v>
      </c>
      <c r="X727" s="30" t="n">
        <f aca="false">ROUND((AA727*9.12+AB727*7.74+AC727*0.76+AD727*943.3+AE727*0.94+AF727*4.57),2)</f>
        <v>119.2</v>
      </c>
      <c r="Y727" s="31"/>
      <c r="Z727" s="30" t="n">
        <v>1.25</v>
      </c>
      <c r="AA727" s="32"/>
      <c r="AB727" s="32" t="n">
        <v>15.4</v>
      </c>
      <c r="AC727" s="32"/>
      <c r="AD727" s="32"/>
      <c r="AE727" s="32"/>
      <c r="AF727" s="32"/>
      <c r="AG727" s="34"/>
    </row>
    <row r="728" s="6" customFormat="true" ht="14.25" hidden="false" customHeight="false" outlineLevel="0" collapsed="false">
      <c r="A728" s="24"/>
      <c r="B728" s="25" t="s">
        <v>132</v>
      </c>
      <c r="C728" s="26" t="s">
        <v>39</v>
      </c>
      <c r="D728" s="27" t="s">
        <v>132</v>
      </c>
      <c r="E728" s="27" t="s">
        <v>2238</v>
      </c>
      <c r="F728" s="28" t="s">
        <v>2236</v>
      </c>
      <c r="G728" s="35" t="s">
        <v>2239</v>
      </c>
      <c r="H728" s="29" t="s">
        <v>43</v>
      </c>
      <c r="I728" s="30" t="n">
        <f aca="false">L728+O728+R728+S728+U728+V728+Y728</f>
        <v>320.03</v>
      </c>
      <c r="J728" s="31" t="n">
        <f aca="false">M728+P728+R728+S728+U728+Y728+W728</f>
        <v>318.33</v>
      </c>
      <c r="K728" s="30" t="n">
        <f aca="false">N728+Q728+R728+T728+U728+X728+Y728</f>
        <v>292.16</v>
      </c>
      <c r="L728" s="32" t="n">
        <v>36.23</v>
      </c>
      <c r="M728" s="31" t="n">
        <f aca="false">ROUND(N728*1.16,2)</f>
        <v>35.93</v>
      </c>
      <c r="N728" s="32" t="n">
        <f aca="false">ROUND(L728/1.17,2)</f>
        <v>30.97</v>
      </c>
      <c r="O728" s="32" t="n">
        <v>4.51</v>
      </c>
      <c r="P728" s="31" t="n">
        <f aca="false">ROUND(Q728*1.16,2)</f>
        <v>4.47</v>
      </c>
      <c r="Q728" s="30" t="n">
        <f aca="false">ROUND(O728/1.17,2)</f>
        <v>3.85</v>
      </c>
      <c r="R728" s="31" t="n">
        <v>22.28</v>
      </c>
      <c r="S728" s="31" t="n">
        <v>1.54</v>
      </c>
      <c r="T728" s="30" t="n">
        <f aca="false">ROUND(S728/1.066,2)</f>
        <v>1.44</v>
      </c>
      <c r="U728" s="33" t="n">
        <f aca="false">ROUND(82*Z728,2)</f>
        <v>102.5</v>
      </c>
      <c r="V728" s="30" t="n">
        <f aca="false">ROUND((AA728*10.64+AB728*9.03+AC728*0.89+AD728*1100+AE728*1.1+AF728*4.7),2)</f>
        <v>152.97</v>
      </c>
      <c r="W728" s="31" t="n">
        <f aca="false">ROUND((AA728*10.55+AB728*8.95+AC728*0.88+AD728*1090.78+AE728*1.09+AF728*4.7),2)</f>
        <v>151.61</v>
      </c>
      <c r="X728" s="30" t="n">
        <f aca="false">ROUND((AA728*9.12+AB728*7.74+AC728*0.76+AD728*943.3+AE728*0.94+AF728*4.57),2)</f>
        <v>131.12</v>
      </c>
      <c r="Y728" s="31"/>
      <c r="Z728" s="30" t="n">
        <v>1.25</v>
      </c>
      <c r="AA728" s="32"/>
      <c r="AB728" s="32" t="n">
        <v>16.94</v>
      </c>
      <c r="AC728" s="32"/>
      <c r="AD728" s="32"/>
      <c r="AE728" s="32"/>
      <c r="AF728" s="32"/>
      <c r="AG728" s="34"/>
    </row>
    <row r="729" s="6" customFormat="true" ht="14.25" hidden="false" customHeight="false" outlineLevel="0" collapsed="false">
      <c r="A729" s="24"/>
      <c r="B729" s="25" t="s">
        <v>132</v>
      </c>
      <c r="C729" s="26" t="s">
        <v>39</v>
      </c>
      <c r="D729" s="27" t="s">
        <v>132</v>
      </c>
      <c r="E729" s="27" t="s">
        <v>2240</v>
      </c>
      <c r="F729" s="28" t="s">
        <v>2236</v>
      </c>
      <c r="G729" s="35" t="s">
        <v>2241</v>
      </c>
      <c r="H729" s="29" t="s">
        <v>43</v>
      </c>
      <c r="I729" s="30" t="n">
        <f aca="false">L729+O729+R729+S729+U729+V729+Y729</f>
        <v>755.36</v>
      </c>
      <c r="J729" s="31" t="n">
        <f aca="false">M729+P729+R729+S729+U729+Y729+W729</f>
        <v>750.06</v>
      </c>
      <c r="K729" s="30" t="n">
        <f aca="false">N729+Q729+R729+T729+U729+X729+Y729</f>
        <v>672.41</v>
      </c>
      <c r="L729" s="32" t="n">
        <v>388</v>
      </c>
      <c r="M729" s="31" t="n">
        <f aca="false">ROUND(N729*1.16,2)</f>
        <v>384.68</v>
      </c>
      <c r="N729" s="32" t="n">
        <f aca="false">ROUND(L729/1.17,2)</f>
        <v>331.62</v>
      </c>
      <c r="O729" s="32" t="n">
        <v>24</v>
      </c>
      <c r="P729" s="31" t="n">
        <f aca="false">ROUND(Q729*1.16,2)</f>
        <v>23.79</v>
      </c>
      <c r="Q729" s="30" t="n">
        <f aca="false">ROUND(O729/1.17,2)</f>
        <v>20.51</v>
      </c>
      <c r="R729" s="31" t="n">
        <v>82.8</v>
      </c>
      <c r="S729" s="31"/>
      <c r="T729" s="30"/>
      <c r="U729" s="33" t="n">
        <f aca="false">ROUND(82*Z729,2)</f>
        <v>102.5</v>
      </c>
      <c r="V729" s="30" t="n">
        <f aca="false">ROUND((AA729*10.64+AB729*9.03+AC729*0.89+AD729*1100+AE729*1.1+AF729*4.7),2)</f>
        <v>158.06</v>
      </c>
      <c r="W729" s="31" t="n">
        <f aca="false">ROUND((AA729*10.55+AB729*8.95+AC729*0.88+AD729*1090.78+AE729*1.09+AF729*4.7),2)</f>
        <v>156.29</v>
      </c>
      <c r="X729" s="30" t="n">
        <f aca="false">ROUND((AA729*9.12+AB729*7.74+AC729*0.76+AD729*943.3+AE729*0.94+AF729*4.57),2)</f>
        <v>134.98</v>
      </c>
      <c r="Y729" s="31"/>
      <c r="Z729" s="30" t="n">
        <v>1.25</v>
      </c>
      <c r="AA729" s="32"/>
      <c r="AB729" s="32"/>
      <c r="AC729" s="32" t="n">
        <v>177.6</v>
      </c>
      <c r="AD729" s="32"/>
      <c r="AE729" s="32"/>
      <c r="AF729" s="32"/>
      <c r="AG729" s="34"/>
    </row>
    <row r="730" s="6" customFormat="true" ht="14.25" hidden="false" customHeight="false" outlineLevel="0" collapsed="false">
      <c r="A730" s="24"/>
      <c r="B730" s="25" t="s">
        <v>132</v>
      </c>
      <c r="C730" s="26" t="s">
        <v>39</v>
      </c>
      <c r="D730" s="27" t="s">
        <v>132</v>
      </c>
      <c r="E730" s="27" t="s">
        <v>2242</v>
      </c>
      <c r="F730" s="28" t="s">
        <v>2236</v>
      </c>
      <c r="G730" s="35" t="s">
        <v>2243</v>
      </c>
      <c r="H730" s="29" t="s">
        <v>43</v>
      </c>
      <c r="I730" s="30" t="n">
        <f aca="false">L730+O730+R730+S730+U730+V730+Y730</f>
        <v>786.29</v>
      </c>
      <c r="J730" s="31" t="n">
        <f aca="false">M730+P730+R730+S730+U730+Y730+W730</f>
        <v>780.78</v>
      </c>
      <c r="K730" s="30" t="n">
        <f aca="false">N730+Q730+R730+T730+U730+X730+Y730</f>
        <v>699.6</v>
      </c>
      <c r="L730" s="32" t="n">
        <v>412.25</v>
      </c>
      <c r="M730" s="31" t="n">
        <f aca="false">ROUND(N730*1.16,2)</f>
        <v>408.73</v>
      </c>
      <c r="N730" s="32" t="n">
        <f aca="false">ROUND(L730/1.17,2)</f>
        <v>352.35</v>
      </c>
      <c r="O730" s="32" t="n">
        <v>25.5</v>
      </c>
      <c r="P730" s="31" t="n">
        <f aca="false">ROUND(Q730*1.16,2)</f>
        <v>25.28</v>
      </c>
      <c r="Q730" s="30" t="n">
        <f aca="false">ROUND(O730/1.17,2)</f>
        <v>21.79</v>
      </c>
      <c r="R730" s="31" t="n">
        <v>87.98</v>
      </c>
      <c r="S730" s="31"/>
      <c r="T730" s="30"/>
      <c r="U730" s="33" t="n">
        <f aca="false">ROUND(82*Z730,2)</f>
        <v>102.5</v>
      </c>
      <c r="V730" s="30" t="n">
        <f aca="false">ROUND((AA730*10.64+AB730*9.03+AC730*0.89+AD730*1100+AE730*1.1+AF730*4.7),2)</f>
        <v>158.06</v>
      </c>
      <c r="W730" s="31" t="n">
        <f aca="false">ROUND((AA730*10.55+AB730*8.95+AC730*0.88+AD730*1090.78+AE730*1.09+AF730*4.7),2)</f>
        <v>156.29</v>
      </c>
      <c r="X730" s="30" t="n">
        <f aca="false">ROUND((AA730*9.12+AB730*7.74+AC730*0.76+AD730*943.3+AE730*0.94+AF730*4.57),2)</f>
        <v>134.98</v>
      </c>
      <c r="Y730" s="31"/>
      <c r="Z730" s="30" t="n">
        <v>1.25</v>
      </c>
      <c r="AA730" s="32"/>
      <c r="AB730" s="32"/>
      <c r="AC730" s="32" t="n">
        <v>177.6</v>
      </c>
      <c r="AD730" s="32"/>
      <c r="AE730" s="32"/>
      <c r="AF730" s="32"/>
      <c r="AG730" s="34"/>
    </row>
    <row r="731" s="6" customFormat="true" ht="14.25" hidden="false" customHeight="false" outlineLevel="0" collapsed="false">
      <c r="A731" s="24"/>
      <c r="B731" s="25" t="s">
        <v>2244</v>
      </c>
      <c r="C731" s="26" t="s">
        <v>39</v>
      </c>
      <c r="D731" s="27" t="s">
        <v>2244</v>
      </c>
      <c r="E731" s="27" t="s">
        <v>2245</v>
      </c>
      <c r="F731" s="28" t="s">
        <v>2236</v>
      </c>
      <c r="G731" s="35" t="s">
        <v>2246</v>
      </c>
      <c r="H731" s="29" t="s">
        <v>43</v>
      </c>
      <c r="I731" s="30" t="n">
        <f aca="false">L731+O731+R731+S731+U731+V731+Y731</f>
        <v>546.47</v>
      </c>
      <c r="J731" s="31" t="n">
        <f aca="false">M731+P731+R731+S731+U731+Y731+W731</f>
        <v>543.61</v>
      </c>
      <c r="K731" s="30" t="n">
        <f aca="false">N731+Q731+R731+T731+U731+X731+Y731</f>
        <v>499.39</v>
      </c>
      <c r="L731" s="32" t="n">
        <v>39.38</v>
      </c>
      <c r="M731" s="31" t="n">
        <f aca="false">ROUND(N731*1.16,2)</f>
        <v>39.05</v>
      </c>
      <c r="N731" s="32" t="n">
        <f aca="false">ROUND(L731/1.17,2)</f>
        <v>33.66</v>
      </c>
      <c r="O731" s="32" t="n">
        <v>8.41</v>
      </c>
      <c r="P731" s="31" t="n">
        <f aca="false">ROUND(Q731*1.16,2)</f>
        <v>8.34</v>
      </c>
      <c r="Q731" s="30" t="n">
        <f aca="false">ROUND(O731/1.17,2)</f>
        <v>7.19</v>
      </c>
      <c r="R731" s="31" t="n">
        <v>9</v>
      </c>
      <c r="S731" s="31" t="n">
        <v>6.56</v>
      </c>
      <c r="T731" s="30" t="n">
        <f aca="false">ROUND(S731/1.066,2)</f>
        <v>6.15</v>
      </c>
      <c r="U731" s="33" t="n">
        <f aca="false">ROUND(82*Z731,2)</f>
        <v>205</v>
      </c>
      <c r="V731" s="30" t="n">
        <f aca="false">ROUND((AA731*10.64+AB731*9.03+AC731*0.89+AD731*1100+AE731*1.1+AF731*4.7),2)</f>
        <v>278.12</v>
      </c>
      <c r="W731" s="31" t="n">
        <f aca="false">ROUND((AA731*10.55+AB731*8.95+AC731*0.88+AD731*1090.78+AE731*1.09+AF731*4.7),2)</f>
        <v>275.66</v>
      </c>
      <c r="X731" s="30" t="n">
        <f aca="false">ROUND((AA731*9.12+AB731*7.74+AC731*0.76+AD731*943.3+AE731*0.94+AF731*4.57),2)</f>
        <v>238.39</v>
      </c>
      <c r="Y731" s="31"/>
      <c r="Z731" s="30" t="n">
        <v>2.5</v>
      </c>
      <c r="AA731" s="32"/>
      <c r="AB731" s="32" t="n">
        <v>30.8</v>
      </c>
      <c r="AC731" s="32"/>
      <c r="AD731" s="32"/>
      <c r="AE731" s="32"/>
      <c r="AF731" s="32"/>
      <c r="AG731" s="34"/>
    </row>
    <row r="732" s="6" customFormat="true" ht="14.25" hidden="false" customHeight="false" outlineLevel="0" collapsed="false">
      <c r="A732" s="38"/>
      <c r="B732" s="25" t="s">
        <v>261</v>
      </c>
      <c r="C732" s="26" t="s">
        <v>39</v>
      </c>
      <c r="D732" s="27" t="s">
        <v>261</v>
      </c>
      <c r="E732" s="27" t="s">
        <v>2247</v>
      </c>
      <c r="F732" s="28" t="s">
        <v>263</v>
      </c>
      <c r="G732" s="28" t="s">
        <v>219</v>
      </c>
      <c r="H732" s="29" t="s">
        <v>43</v>
      </c>
      <c r="I732" s="30" t="n">
        <f aca="false">L732+O732+R732+S732+U732+V732+Y732</f>
        <v>564.3</v>
      </c>
      <c r="J732" s="31" t="n">
        <f aca="false">M732+P732+R732+S732+U732+Y732+W732</f>
        <v>561.03</v>
      </c>
      <c r="K732" s="30" t="n">
        <f aca="false">N732+Q732+R732+T732+U732+X732+Y732</f>
        <v>516.4</v>
      </c>
      <c r="L732" s="32" t="n">
        <v>144.37</v>
      </c>
      <c r="M732" s="31" t="n">
        <f aca="false">ROUND(N732*1.16,2)</f>
        <v>143.13</v>
      </c>
      <c r="N732" s="32" t="n">
        <f aca="false">ROUND(L732/1.17,2)</f>
        <v>123.39</v>
      </c>
      <c r="O732" s="32" t="n">
        <v>14.67</v>
      </c>
      <c r="P732" s="31" t="n">
        <f aca="false">ROUND(Q732*1.16,2)</f>
        <v>14.55</v>
      </c>
      <c r="Q732" s="30" t="n">
        <f aca="false">ROUND(O732/1.17,2)</f>
        <v>12.54</v>
      </c>
      <c r="R732" s="31" t="n">
        <v>30.52</v>
      </c>
      <c r="S732" s="31"/>
      <c r="T732" s="30"/>
      <c r="U732" s="33" t="n">
        <f aca="false">ROUND(82*Z732,2)</f>
        <v>205</v>
      </c>
      <c r="V732" s="30" t="n">
        <f aca="false">ROUND((AA732*10.64+AB732*9.03+AC732*0.89+AD732*1100+AE732*1.1+AF732*4.7),2)</f>
        <v>169.74</v>
      </c>
      <c r="W732" s="31" t="n">
        <f aca="false">ROUND((AA732*10.55+AB732*8.95+AC732*0.88+AD732*1090.78+AE732*1.09+AF732*4.7),2)</f>
        <v>167.83</v>
      </c>
      <c r="X732" s="30" t="n">
        <f aca="false">ROUND((AA732*9.12+AB732*7.74+AC732*0.76+AD732*943.3+AE732*0.94+AF732*4.57),2)</f>
        <v>144.95</v>
      </c>
      <c r="Y732" s="31"/>
      <c r="Z732" s="30" t="n">
        <v>2.5</v>
      </c>
      <c r="AA732" s="32"/>
      <c r="AB732" s="32"/>
      <c r="AC732" s="32" t="n">
        <v>190.72</v>
      </c>
      <c r="AD732" s="32"/>
      <c r="AE732" s="32"/>
      <c r="AF732" s="32"/>
      <c r="AG732" s="34"/>
    </row>
    <row r="733" s="6" customFormat="true" ht="14.25" hidden="false" customHeight="false" outlineLevel="0" collapsed="false">
      <c r="A733" s="24"/>
      <c r="B733" s="25" t="s">
        <v>2248</v>
      </c>
      <c r="C733" s="26" t="s">
        <v>39</v>
      </c>
      <c r="D733" s="27" t="s">
        <v>2248</v>
      </c>
      <c r="E733" s="27" t="s">
        <v>2249</v>
      </c>
      <c r="F733" s="28" t="s">
        <v>263</v>
      </c>
      <c r="G733" s="28" t="s">
        <v>247</v>
      </c>
      <c r="H733" s="29" t="s">
        <v>43</v>
      </c>
      <c r="I733" s="30" t="n">
        <f aca="false">L733+O733+R733+S733+U733+V733+Y733</f>
        <v>596.32</v>
      </c>
      <c r="J733" s="31" t="n">
        <f aca="false">M733+P733+R733+S733+U733+Y733+W733</f>
        <v>592.89</v>
      </c>
      <c r="K733" s="30" t="n">
        <f aca="false">N733+Q733+R733+T733+U733+X733+Y733</f>
        <v>544.62</v>
      </c>
      <c r="L733" s="32" t="n">
        <v>192.75</v>
      </c>
      <c r="M733" s="31" t="n">
        <f aca="false">ROUND(N733*1.16,2)</f>
        <v>191.1</v>
      </c>
      <c r="N733" s="32" t="n">
        <f aca="false">ROUND(L733/1.17,2)</f>
        <v>164.74</v>
      </c>
      <c r="O733" s="32" t="n">
        <v>18.07</v>
      </c>
      <c r="P733" s="31" t="n">
        <f aca="false">ROUND(Q733*1.16,2)</f>
        <v>17.91</v>
      </c>
      <c r="Q733" s="30" t="n">
        <f aca="false">ROUND(O733/1.17,2)</f>
        <v>15.44</v>
      </c>
      <c r="R733" s="31" t="n">
        <v>36.32</v>
      </c>
      <c r="S733" s="31"/>
      <c r="T733" s="30"/>
      <c r="U733" s="33" t="n">
        <f aca="false">ROUND(82*Z733,2)</f>
        <v>205</v>
      </c>
      <c r="V733" s="30" t="n">
        <f aca="false">ROUND((AA733*10.64+AB733*9.03+AC733*0.89+AD733*1100+AE733*1.1+AF733*4.7),2)</f>
        <v>144.18</v>
      </c>
      <c r="W733" s="31" t="n">
        <f aca="false">ROUND((AA733*10.55+AB733*8.95+AC733*0.88+AD733*1090.78+AE733*1.09+AF733*4.7),2)</f>
        <v>142.56</v>
      </c>
      <c r="X733" s="30" t="n">
        <f aca="false">ROUND((AA733*9.12+AB733*7.74+AC733*0.76+AD733*943.3+AE733*0.94+AF733*4.57),2)</f>
        <v>123.12</v>
      </c>
      <c r="Y733" s="31"/>
      <c r="Z733" s="30" t="n">
        <v>2.5</v>
      </c>
      <c r="AA733" s="32"/>
      <c r="AB733" s="32"/>
      <c r="AC733" s="32" t="n">
        <v>162</v>
      </c>
      <c r="AD733" s="32"/>
      <c r="AE733" s="32"/>
      <c r="AF733" s="32"/>
      <c r="AG733" s="34"/>
    </row>
    <row r="734" s="6" customFormat="true" ht="14.25" hidden="false" customHeight="false" outlineLevel="0" collapsed="false">
      <c r="A734" s="24"/>
      <c r="B734" s="25" t="s">
        <v>2250</v>
      </c>
      <c r="C734" s="26" t="s">
        <v>39</v>
      </c>
      <c r="D734" s="27" t="s">
        <v>2250</v>
      </c>
      <c r="E734" s="27" t="s">
        <v>2251</v>
      </c>
      <c r="F734" s="28" t="s">
        <v>2252</v>
      </c>
      <c r="G734" s="35" t="s">
        <v>2253</v>
      </c>
      <c r="H734" s="29" t="s">
        <v>43</v>
      </c>
      <c r="I734" s="30" t="n">
        <f aca="false">L734+O734+R734+S734+U734+V734+Y734</f>
        <v>2079.13</v>
      </c>
      <c r="J734" s="31" t="n">
        <f aca="false">M734+P734+R734+S734+U734+Y734+W734</f>
        <v>2065.33</v>
      </c>
      <c r="K734" s="30" t="n">
        <f aca="false">N734+Q734+R734+T734+U734+X734+Y734</f>
        <v>1848.03</v>
      </c>
      <c r="L734" s="32" t="n">
        <v>971.31</v>
      </c>
      <c r="M734" s="31" t="n">
        <f aca="false">ROUND(N734*1.16,2)</f>
        <v>963.01</v>
      </c>
      <c r="N734" s="32" t="n">
        <f aca="false">ROUND(L734/1.17,2)</f>
        <v>830.18</v>
      </c>
      <c r="O734" s="32" t="n">
        <v>157.55</v>
      </c>
      <c r="P734" s="31" t="n">
        <f aca="false">ROUND(Q734*1.16,2)</f>
        <v>156.21</v>
      </c>
      <c r="Q734" s="30" t="n">
        <f aca="false">ROUND(O734/1.17,2)</f>
        <v>134.66</v>
      </c>
      <c r="R734" s="31" t="n">
        <v>275.71</v>
      </c>
      <c r="S734" s="31"/>
      <c r="T734" s="30"/>
      <c r="U734" s="33" t="n">
        <f aca="false">ROUND(82*Z734,2)</f>
        <v>205</v>
      </c>
      <c r="V734" s="30" t="n">
        <f aca="false">ROUND((AA734*10.64+AB734*9.03+AC734*0.89+AD734*1100+AE734*1.1+AF734*4.7),2)</f>
        <v>469.56</v>
      </c>
      <c r="W734" s="31" t="n">
        <f aca="false">ROUND((AA734*10.55+AB734*8.95+AC734*0.88+AD734*1090.78+AE734*1.09+AF734*4.7),2)</f>
        <v>465.4</v>
      </c>
      <c r="X734" s="30" t="n">
        <f aca="false">ROUND((AA734*9.12+AB734*7.74+AC734*0.76+AD734*943.3+AE734*0.94+AF734*4.57),2)</f>
        <v>402.48</v>
      </c>
      <c r="Y734" s="31"/>
      <c r="Z734" s="30" t="n">
        <v>2.5</v>
      </c>
      <c r="AA734" s="32"/>
      <c r="AB734" s="32" t="n">
        <v>52</v>
      </c>
      <c r="AC734" s="32"/>
      <c r="AD734" s="32"/>
      <c r="AE734" s="32"/>
      <c r="AF734" s="32"/>
      <c r="AG734" s="34"/>
    </row>
    <row r="735" s="6" customFormat="true" ht="14.25" hidden="false" customHeight="false" outlineLevel="0" collapsed="false">
      <c r="A735" s="24"/>
      <c r="B735" s="25" t="s">
        <v>2254</v>
      </c>
      <c r="C735" s="26" t="s">
        <v>39</v>
      </c>
      <c r="D735" s="27" t="s">
        <v>2254</v>
      </c>
      <c r="E735" s="27" t="s">
        <v>2255</v>
      </c>
      <c r="F735" s="28" t="s">
        <v>2256</v>
      </c>
      <c r="G735" s="35" t="s">
        <v>2257</v>
      </c>
      <c r="H735" s="29" t="s">
        <v>43</v>
      </c>
      <c r="I735" s="30" t="n">
        <f aca="false">L735+O735+R735+S735+U735+V735+Y735</f>
        <v>240.77</v>
      </c>
      <c r="J735" s="31" t="n">
        <f aca="false">M735+P735+R735+S735+U735+Y735+W735</f>
        <v>239.66</v>
      </c>
      <c r="K735" s="30" t="n">
        <f aca="false">N735+Q735+R735+T735+U735+X735+Y735</f>
        <v>222.63</v>
      </c>
      <c r="L735" s="32" t="n">
        <v>7.97</v>
      </c>
      <c r="M735" s="31" t="n">
        <f aca="false">ROUND(N735*1.16,2)</f>
        <v>7.9</v>
      </c>
      <c r="N735" s="32" t="n">
        <f aca="false">ROUND(L735/1.17,2)</f>
        <v>6.81</v>
      </c>
      <c r="O735" s="32" t="n">
        <v>2.56</v>
      </c>
      <c r="P735" s="31" t="n">
        <f aca="false">ROUND(Q735*1.16,2)</f>
        <v>2.54</v>
      </c>
      <c r="Q735" s="30" t="n">
        <f aca="false">ROUND(O735/1.17,2)</f>
        <v>2.19</v>
      </c>
      <c r="R735" s="31" t="n">
        <v>10.62</v>
      </c>
      <c r="S735" s="31" t="n">
        <v>1.54</v>
      </c>
      <c r="T735" s="30" t="n">
        <f aca="false">ROUND(S735/1.066,2)</f>
        <v>1.44</v>
      </c>
      <c r="U735" s="33" t="n">
        <f aca="false">ROUND(82*Z735,2)</f>
        <v>102.5</v>
      </c>
      <c r="V735" s="30" t="n">
        <f aca="false">ROUND((AA735*10.64+AB735*9.03+AC735*0.89+AD735*1100+AE735*1.1+AF735*4.7),2)</f>
        <v>115.58</v>
      </c>
      <c r="W735" s="31" t="n">
        <f aca="false">ROUND((AA735*10.55+AB735*8.95+AC735*0.88+AD735*1090.78+AE735*1.09+AF735*4.7),2)</f>
        <v>114.56</v>
      </c>
      <c r="X735" s="30" t="n">
        <f aca="false">ROUND((AA735*9.12+AB735*7.74+AC735*0.76+AD735*943.3+AE735*0.94+AF735*4.57),2)</f>
        <v>99.07</v>
      </c>
      <c r="Y735" s="31"/>
      <c r="Z735" s="30" t="n">
        <v>1.25</v>
      </c>
      <c r="AA735" s="32"/>
      <c r="AB735" s="32" t="n">
        <v>12.8</v>
      </c>
      <c r="AC735" s="32"/>
      <c r="AD735" s="32"/>
      <c r="AE735" s="32"/>
      <c r="AF735" s="32"/>
      <c r="AG735" s="34"/>
    </row>
    <row r="736" s="6" customFormat="true" ht="28.5" hidden="false" customHeight="false" outlineLevel="0" collapsed="false">
      <c r="A736" s="24"/>
      <c r="B736" s="25" t="s">
        <v>2258</v>
      </c>
      <c r="C736" s="26" t="s">
        <v>39</v>
      </c>
      <c r="D736" s="27" t="s">
        <v>2258</v>
      </c>
      <c r="E736" s="27" t="s">
        <v>2259</v>
      </c>
      <c r="F736" s="28" t="s">
        <v>2260</v>
      </c>
      <c r="G736" s="35" t="s">
        <v>2261</v>
      </c>
      <c r="H736" s="29" t="s">
        <v>43</v>
      </c>
      <c r="I736" s="30" t="n">
        <f aca="false">L736+O736+R736+S736+U736+V736+Y736</f>
        <v>3562.15</v>
      </c>
      <c r="J736" s="31" t="n">
        <f aca="false">M736+P736+R736+S736+U736+Y736+W736</f>
        <v>3536.18</v>
      </c>
      <c r="K736" s="30" t="n">
        <f aca="false">N736+Q736+R736+T736+U736+X736+Y736</f>
        <v>3172.56</v>
      </c>
      <c r="L736" s="32" t="n">
        <v>755.16</v>
      </c>
      <c r="M736" s="31" t="n">
        <f aca="false">ROUND(N736*1.16,2)</f>
        <v>748.71</v>
      </c>
      <c r="N736" s="32" t="n">
        <f aca="false">ROUND(L736/1.17,2)</f>
        <v>645.44</v>
      </c>
      <c r="O736" s="32" t="n">
        <v>267.37</v>
      </c>
      <c r="P736" s="31" t="n">
        <f aca="false">ROUND(Q736*1.16,2)</f>
        <v>265.08</v>
      </c>
      <c r="Q736" s="30" t="n">
        <f aca="false">ROUND(O736/1.17,2)</f>
        <v>228.52</v>
      </c>
      <c r="R736" s="31" t="n">
        <v>363.62</v>
      </c>
      <c r="S736" s="31"/>
      <c r="T736" s="30"/>
      <c r="U736" s="33" t="n">
        <f aca="false">ROUND(82*Z736,2)</f>
        <v>512.5</v>
      </c>
      <c r="V736" s="30" t="n">
        <f aca="false">ROUND((AA736*10.64+AB736*9.03+AC736*0.89+AD736*1100+AE736*1.1+AF736*4.7),2)</f>
        <v>1663.5</v>
      </c>
      <c r="W736" s="31" t="n">
        <f aca="false">ROUND((AA736*10.55+AB736*8.95+AC736*0.88+AD736*1090.78+AE736*1.09+AF736*4.7),2)</f>
        <v>1646.27</v>
      </c>
      <c r="X736" s="30" t="n">
        <f aca="false">ROUND((AA736*9.12+AB736*7.74+AC736*0.76+AD736*943.3+AE736*0.94+AF736*4.57),2)</f>
        <v>1422.48</v>
      </c>
      <c r="Y736" s="31"/>
      <c r="Z736" s="30" t="n">
        <v>6.25</v>
      </c>
      <c r="AA736" s="32"/>
      <c r="AB736" s="32" t="n">
        <v>67.8</v>
      </c>
      <c r="AC736" s="32" t="n">
        <v>1181.2</v>
      </c>
      <c r="AD736" s="32"/>
      <c r="AE736" s="32"/>
      <c r="AF736" s="32"/>
      <c r="AG736" s="34"/>
    </row>
    <row r="737" s="6" customFormat="true" ht="14.25" hidden="false" customHeight="false" outlineLevel="0" collapsed="false">
      <c r="A737" s="24"/>
      <c r="B737" s="25" t="s">
        <v>2262</v>
      </c>
      <c r="C737" s="26" t="s">
        <v>39</v>
      </c>
      <c r="D737" s="27" t="s">
        <v>2262</v>
      </c>
      <c r="E737" s="27" t="s">
        <v>2263</v>
      </c>
      <c r="F737" s="28" t="s">
        <v>2264</v>
      </c>
      <c r="G737" s="35" t="s">
        <v>2265</v>
      </c>
      <c r="H737" s="29" t="s">
        <v>43</v>
      </c>
      <c r="I737" s="30" t="n">
        <f aca="false">L737+O737+R737+S737+U737+V737+Y737</f>
        <v>149.99</v>
      </c>
      <c r="J737" s="31" t="n">
        <f aca="false">M737+P737+R737+S737+U737+Y737+W737</f>
        <v>148.68</v>
      </c>
      <c r="K737" s="30" t="n">
        <f aca="false">N737+Q737+R737+T737+U737+X737+Y737</f>
        <v>131.12</v>
      </c>
      <c r="L737" s="32" t="n">
        <v>30.24</v>
      </c>
      <c r="M737" s="31" t="n">
        <f aca="false">ROUND(N737*1.16,2)</f>
        <v>29.99</v>
      </c>
      <c r="N737" s="32" t="n">
        <f aca="false">ROUND(L737/1.17,2)</f>
        <v>25.85</v>
      </c>
      <c r="O737" s="32" t="n">
        <v>6.46</v>
      </c>
      <c r="P737" s="31" t="n">
        <f aca="false">ROUND(Q737*1.16,2)</f>
        <v>6.4</v>
      </c>
      <c r="Q737" s="30" t="n">
        <f aca="false">ROUND(O737/1.17,2)</f>
        <v>5.52</v>
      </c>
      <c r="R737" s="31" t="n">
        <v>14.98</v>
      </c>
      <c r="S737" s="31" t="n">
        <v>9.84</v>
      </c>
      <c r="T737" s="30" t="n">
        <f aca="false">ROUND(S737/1.066,2)</f>
        <v>9.23</v>
      </c>
      <c r="U737" s="33"/>
      <c r="V737" s="30" t="n">
        <f aca="false">ROUND((AA737*10.64+AB737*9.03+AC737*0.89+AD737*1100+AE737*1.1+AF737*4.7),2)</f>
        <v>88.47</v>
      </c>
      <c r="W737" s="31" t="n">
        <f aca="false">ROUND((AA737*10.55+AB737*8.95+AC737*0.88+AD737*1090.78+AE737*1.09+AF737*4.7),2)</f>
        <v>87.47</v>
      </c>
      <c r="X737" s="30" t="n">
        <f aca="false">ROUND((AA737*9.12+AB737*7.74+AC737*0.76+AD737*943.3+AE737*0.94+AF737*4.57),2)</f>
        <v>75.54</v>
      </c>
      <c r="Y737" s="31"/>
      <c r="Z737" s="30"/>
      <c r="AA737" s="32"/>
      <c r="AB737" s="32"/>
      <c r="AC737" s="32" t="n">
        <v>99.4</v>
      </c>
      <c r="AD737" s="32"/>
      <c r="AE737" s="32"/>
      <c r="AF737" s="32"/>
      <c r="AG737" s="34"/>
    </row>
    <row r="738" s="6" customFormat="true" ht="14.25" hidden="false" customHeight="false" outlineLevel="0" collapsed="false">
      <c r="A738" s="24"/>
      <c r="B738" s="25" t="s">
        <v>2266</v>
      </c>
      <c r="C738" s="26" t="s">
        <v>39</v>
      </c>
      <c r="D738" s="27" t="s">
        <v>2266</v>
      </c>
      <c r="E738" s="27" t="s">
        <v>2267</v>
      </c>
      <c r="F738" s="28" t="s">
        <v>2264</v>
      </c>
      <c r="G738" s="35" t="s">
        <v>2268</v>
      </c>
      <c r="H738" s="29" t="s">
        <v>43</v>
      </c>
      <c r="I738" s="30" t="n">
        <f aca="false">L738+O738+R738+S738+U738+V738+Y738</f>
        <v>166.35</v>
      </c>
      <c r="J738" s="31" t="n">
        <f aca="false">M738+P738+R738+S738+U738+Y738+W738</f>
        <v>164.92</v>
      </c>
      <c r="K738" s="30" t="n">
        <f aca="false">N738+Q738+R738+T738+U738+X738+Y738</f>
        <v>145.78</v>
      </c>
      <c r="L738" s="32" t="n">
        <v>39.82</v>
      </c>
      <c r="M738" s="31" t="n">
        <f aca="false">ROUND(N738*1.16,2)</f>
        <v>39.47</v>
      </c>
      <c r="N738" s="32" t="n">
        <f aca="false">ROUND(L738/1.17,2)</f>
        <v>34.03</v>
      </c>
      <c r="O738" s="32" t="n">
        <v>8.5</v>
      </c>
      <c r="P738" s="31" t="n">
        <f aca="false">ROUND(Q738*1.16,2)</f>
        <v>8.42</v>
      </c>
      <c r="Q738" s="30" t="n">
        <f aca="false">ROUND(O738/1.17,2)</f>
        <v>7.26</v>
      </c>
      <c r="R738" s="31" t="n">
        <v>19.72</v>
      </c>
      <c r="S738" s="31" t="n">
        <v>9.84</v>
      </c>
      <c r="T738" s="30" t="n">
        <f aca="false">ROUND(S738/1.066,2)</f>
        <v>9.23</v>
      </c>
      <c r="U738" s="33"/>
      <c r="V738" s="30" t="n">
        <f aca="false">ROUND((AA738*10.64+AB738*9.03+AC738*0.89+AD738*1100+AE738*1.1+AF738*4.7),2)</f>
        <v>88.47</v>
      </c>
      <c r="W738" s="31" t="n">
        <f aca="false">ROUND((AA738*10.55+AB738*8.95+AC738*0.88+AD738*1090.78+AE738*1.09+AF738*4.7),2)</f>
        <v>87.47</v>
      </c>
      <c r="X738" s="30" t="n">
        <f aca="false">ROUND((AA738*9.12+AB738*7.74+AC738*0.76+AD738*943.3+AE738*0.94+AF738*4.57),2)</f>
        <v>75.54</v>
      </c>
      <c r="Y738" s="31"/>
      <c r="Z738" s="30"/>
      <c r="AA738" s="32"/>
      <c r="AB738" s="32"/>
      <c r="AC738" s="32" t="n">
        <v>99.4</v>
      </c>
      <c r="AD738" s="32"/>
      <c r="AE738" s="32"/>
      <c r="AF738" s="32"/>
      <c r="AG738" s="34"/>
    </row>
    <row r="739" s="6" customFormat="true" ht="14.25" hidden="false" customHeight="false" outlineLevel="0" collapsed="false">
      <c r="A739" s="24"/>
      <c r="B739" s="25" t="s">
        <v>2269</v>
      </c>
      <c r="C739" s="26" t="s">
        <v>39</v>
      </c>
      <c r="D739" s="27" t="s">
        <v>2269</v>
      </c>
      <c r="E739" s="27" t="s">
        <v>2270</v>
      </c>
      <c r="F739" s="28" t="s">
        <v>2271</v>
      </c>
      <c r="G739" s="35"/>
      <c r="H739" s="29" t="s">
        <v>43</v>
      </c>
      <c r="I739" s="30" t="n">
        <f aca="false">L739+O739+R739+S739+U739+V739+Y739</f>
        <v>237.75</v>
      </c>
      <c r="J739" s="31" t="n">
        <f aca="false">M739+P739+R739+S739+U739+Y739+W739</f>
        <v>235.18</v>
      </c>
      <c r="K739" s="30" t="n">
        <f aca="false">N739+Q739+R739+T739+U739+X739+Y739</f>
        <v>204.04</v>
      </c>
      <c r="L739" s="32" t="n">
        <v>6.41</v>
      </c>
      <c r="M739" s="31" t="n">
        <f aca="false">ROUND(N739*1.16,2)</f>
        <v>6.36</v>
      </c>
      <c r="N739" s="32" t="n">
        <f aca="false">ROUND(L739/1.17,2)</f>
        <v>5.48</v>
      </c>
      <c r="O739" s="32" t="n">
        <v>1.29</v>
      </c>
      <c r="P739" s="31" t="n">
        <f aca="false">ROUND(Q739*1.16,2)</f>
        <v>1.28</v>
      </c>
      <c r="Q739" s="30" t="n">
        <f aca="false">ROUND(O739/1.17,2)</f>
        <v>1.1</v>
      </c>
      <c r="R739" s="31" t="n">
        <v>6.96</v>
      </c>
      <c r="S739" s="31"/>
      <c r="T739" s="30"/>
      <c r="U739" s="33"/>
      <c r="V739" s="30" t="n">
        <f aca="false">ROUND((AA739*10.64+AB739*9.03+AC739*0.89+AD739*1100+AE739*1.1+AF739*4.7),2)</f>
        <v>223.09</v>
      </c>
      <c r="W739" s="31" t="n">
        <f aca="false">ROUND((AA739*10.55+AB739*8.95+AC739*0.88+AD739*1090.78+AE739*1.09+AF739*4.7),2)</f>
        <v>220.58</v>
      </c>
      <c r="X739" s="30" t="n">
        <f aca="false">ROUND((AA739*9.12+AB739*7.74+AC739*0.76+AD739*943.3+AE739*0.94+AF739*4.57),2)</f>
        <v>190.5</v>
      </c>
      <c r="Y739" s="31"/>
      <c r="Z739" s="30"/>
      <c r="AA739" s="32"/>
      <c r="AB739" s="32"/>
      <c r="AC739" s="32" t="n">
        <v>250.66</v>
      </c>
      <c r="AD739" s="32"/>
      <c r="AE739" s="32"/>
      <c r="AF739" s="32"/>
      <c r="AG739" s="34"/>
    </row>
    <row r="740" s="6" customFormat="true" ht="14.25" hidden="false" customHeight="false" outlineLevel="0" collapsed="false">
      <c r="A740" s="24"/>
      <c r="B740" s="25" t="s">
        <v>2272</v>
      </c>
      <c r="C740" s="26" t="s">
        <v>39</v>
      </c>
      <c r="D740" s="27" t="s">
        <v>2272</v>
      </c>
      <c r="E740" s="27" t="s">
        <v>2273</v>
      </c>
      <c r="F740" s="28" t="s">
        <v>2274</v>
      </c>
      <c r="G740" s="35" t="s">
        <v>2275</v>
      </c>
      <c r="H740" s="29" t="s">
        <v>43</v>
      </c>
      <c r="I740" s="30" t="n">
        <f aca="false">L740+O740+R740+S740+U740+V740+Y740</f>
        <v>1300.24</v>
      </c>
      <c r="J740" s="31" t="n">
        <f aca="false">M740+P740+R740+S740+U740+Y740+W740</f>
        <v>1292.92</v>
      </c>
      <c r="K740" s="30" t="n">
        <f aca="false">N740+Q740+R740+T740+U740+X740+Y740</f>
        <v>1175.66</v>
      </c>
      <c r="L740" s="32" t="n">
        <v>694.02</v>
      </c>
      <c r="M740" s="31" t="n">
        <f aca="false">ROUND(N740*1.16,2)</f>
        <v>688.09</v>
      </c>
      <c r="N740" s="32" t="n">
        <f aca="false">ROUND(L740/1.17,2)</f>
        <v>593.18</v>
      </c>
      <c r="O740" s="32" t="n">
        <v>163.4</v>
      </c>
      <c r="P740" s="31" t="n">
        <f aca="false">ROUND(Q740*1.16,2)</f>
        <v>162.01</v>
      </c>
      <c r="Q740" s="30" t="n">
        <f aca="false">ROUND(O740/1.17,2)</f>
        <v>139.66</v>
      </c>
      <c r="R740" s="31" t="n">
        <v>442.82</v>
      </c>
      <c r="S740" s="31"/>
      <c r="T740" s="30"/>
      <c r="U740" s="33"/>
      <c r="V740" s="30"/>
      <c r="W740" s="31"/>
      <c r="X740" s="30"/>
      <c r="Y740" s="31"/>
      <c r="Z740" s="30"/>
      <c r="AA740" s="32"/>
      <c r="AB740" s="32"/>
      <c r="AC740" s="32"/>
      <c r="AD740" s="32"/>
      <c r="AE740" s="32"/>
      <c r="AF740" s="32"/>
      <c r="AG740" s="34"/>
    </row>
    <row r="741" s="6" customFormat="true" ht="14.25" hidden="false" customHeight="false" outlineLevel="0" collapsed="false">
      <c r="A741" s="24"/>
      <c r="B741" s="25" t="s">
        <v>2276</v>
      </c>
      <c r="C741" s="26" t="s">
        <v>39</v>
      </c>
      <c r="D741" s="27" t="s">
        <v>2276</v>
      </c>
      <c r="E741" s="27" t="s">
        <v>2277</v>
      </c>
      <c r="F741" s="28" t="s">
        <v>2278</v>
      </c>
      <c r="G741" s="35" t="s">
        <v>2279</v>
      </c>
      <c r="H741" s="29" t="s">
        <v>43</v>
      </c>
      <c r="I741" s="30" t="n">
        <f aca="false">L741+O741+R741+S741+U741+V741+Y741</f>
        <v>277.62</v>
      </c>
      <c r="J741" s="31" t="n">
        <f aca="false">M741+P741+R741+S741+U741+Y741+W741</f>
        <v>276.42</v>
      </c>
      <c r="K741" s="30" t="n">
        <f aca="false">N741+Q741+R741+T741+U741+X741+Y741</f>
        <v>257.59</v>
      </c>
      <c r="L741" s="32" t="n">
        <v>83.51</v>
      </c>
      <c r="M741" s="31" t="n">
        <f aca="false">ROUND(N741*1.16,2)</f>
        <v>82.8</v>
      </c>
      <c r="N741" s="32" t="n">
        <f aca="false">ROUND(L741/1.17,2)</f>
        <v>71.38</v>
      </c>
      <c r="O741" s="32" t="n">
        <v>12.15</v>
      </c>
      <c r="P741" s="31" t="n">
        <f aca="false">ROUND(Q741*1.16,2)</f>
        <v>12.04</v>
      </c>
      <c r="Q741" s="30" t="n">
        <f aca="false">ROUND(O741/1.17,2)</f>
        <v>10.38</v>
      </c>
      <c r="R741" s="31" t="n">
        <v>26.84</v>
      </c>
      <c r="S741" s="31" t="n">
        <v>18.44</v>
      </c>
      <c r="T741" s="30" t="n">
        <f aca="false">ROUND(S741/1.066,2)</f>
        <v>17.3</v>
      </c>
      <c r="U741" s="33" t="n">
        <f aca="false">ROUND(82*Z741,2)</f>
        <v>102.5</v>
      </c>
      <c r="V741" s="30" t="n">
        <f aca="false">ROUND((AA741*10.64+AB741*9.03+AC741*0.89+AD741*1100+AE741*1.1+AF741*4.7),2)</f>
        <v>34.18</v>
      </c>
      <c r="W741" s="31" t="n">
        <f aca="false">ROUND((AA741*10.55+AB741*8.95+AC741*0.88+AD741*1090.78+AE741*1.09+AF741*4.7),2)</f>
        <v>33.8</v>
      </c>
      <c r="X741" s="30" t="n">
        <f aca="false">ROUND((AA741*9.12+AB741*7.74+AC741*0.76+AD741*943.3+AE741*0.94+AF741*4.57),2)</f>
        <v>29.19</v>
      </c>
      <c r="Y741" s="31"/>
      <c r="Z741" s="30" t="n">
        <v>1.25</v>
      </c>
      <c r="AA741" s="32"/>
      <c r="AB741" s="32"/>
      <c r="AC741" s="32" t="n">
        <v>38.41</v>
      </c>
      <c r="AD741" s="32"/>
      <c r="AE741" s="32"/>
      <c r="AF741" s="32"/>
      <c r="AG741" s="34"/>
    </row>
    <row r="742" s="6" customFormat="true" ht="14.25" hidden="false" customHeight="false" outlineLevel="0" collapsed="false">
      <c r="A742" s="24"/>
      <c r="B742" s="25" t="s">
        <v>2280</v>
      </c>
      <c r="C742" s="26" t="s">
        <v>39</v>
      </c>
      <c r="D742" s="27" t="s">
        <v>2280</v>
      </c>
      <c r="E742" s="27" t="s">
        <v>2281</v>
      </c>
      <c r="F742" s="28" t="s">
        <v>2282</v>
      </c>
      <c r="G742" s="35"/>
      <c r="H742" s="29" t="s">
        <v>43</v>
      </c>
      <c r="I742" s="30" t="n">
        <f aca="false">L742+O742+R742+S742+U742+V742+Y742</f>
        <v>1373.63</v>
      </c>
      <c r="J742" s="31" t="n">
        <f aca="false">M742+P742+R742+S742+U742+Y742+W742</f>
        <v>1365.65</v>
      </c>
      <c r="K742" s="30" t="n">
        <f aca="false">N742+Q742+R742+T742+U742+X742+Y742</f>
        <v>1259.8</v>
      </c>
      <c r="L742" s="32" t="n">
        <v>210.81</v>
      </c>
      <c r="M742" s="31" t="n">
        <f aca="false">ROUND(N742*1.16,2)</f>
        <v>209.01</v>
      </c>
      <c r="N742" s="32" t="n">
        <f aca="false">ROUND(L742/1.17,2)</f>
        <v>180.18</v>
      </c>
      <c r="O742" s="32" t="n">
        <v>33.82</v>
      </c>
      <c r="P742" s="31" t="n">
        <f aca="false">ROUND(Q742*1.16,2)</f>
        <v>33.54</v>
      </c>
      <c r="Q742" s="30" t="n">
        <f aca="false">ROUND(O742/1.17,2)</f>
        <v>28.91</v>
      </c>
      <c r="R742" s="31" t="n">
        <v>66.28</v>
      </c>
      <c r="S742" s="31" t="n">
        <v>24.59</v>
      </c>
      <c r="T742" s="30" t="n">
        <f aca="false">ROUND(S742/1.066,2)</f>
        <v>23.07</v>
      </c>
      <c r="U742" s="33" t="n">
        <f aca="false">ROUND(82*Z742,2)</f>
        <v>512.5</v>
      </c>
      <c r="V742" s="30" t="n">
        <f aca="false">ROUND((AA742*10.64+AB742*9.03+AC742*0.89+AD742*1100+AE742*1.1+AF742*4.7),2)</f>
        <v>525.63</v>
      </c>
      <c r="W742" s="31" t="n">
        <f aca="false">ROUND((AA742*10.55+AB742*8.95+AC742*0.88+AD742*1090.78+AE742*1.09+AF742*4.7),2)</f>
        <v>519.73</v>
      </c>
      <c r="X742" s="30" t="n">
        <f aca="false">ROUND((AA742*9.12+AB742*7.74+AC742*0.76+AD742*943.3+AE742*0.94+AF742*4.57),2)</f>
        <v>448.86</v>
      </c>
      <c r="Y742" s="31"/>
      <c r="Z742" s="30" t="n">
        <v>6.25</v>
      </c>
      <c r="AA742" s="32"/>
      <c r="AB742" s="32"/>
      <c r="AC742" s="32" t="n">
        <v>590.6</v>
      </c>
      <c r="AD742" s="32"/>
      <c r="AE742" s="32"/>
      <c r="AF742" s="32"/>
      <c r="AG742" s="34"/>
    </row>
    <row r="743" s="6" customFormat="true" ht="14.25" hidden="false" customHeight="false" outlineLevel="0" collapsed="false">
      <c r="A743" s="24"/>
      <c r="B743" s="25" t="s">
        <v>2283</v>
      </c>
      <c r="C743" s="26" t="s">
        <v>39</v>
      </c>
      <c r="D743" s="27" t="s">
        <v>2283</v>
      </c>
      <c r="E743" s="27" t="s">
        <v>2284</v>
      </c>
      <c r="F743" s="28" t="s">
        <v>2285</v>
      </c>
      <c r="G743" s="35" t="s">
        <v>2286</v>
      </c>
      <c r="H743" s="29" t="s">
        <v>43</v>
      </c>
      <c r="I743" s="30" t="n">
        <f aca="false">L743+O743+R743+S743+U743+V743+Y743</f>
        <v>354.24</v>
      </c>
      <c r="J743" s="31" t="n">
        <f aca="false">M743+P743+R743+S743+U743+Y743+W743</f>
        <v>352.97</v>
      </c>
      <c r="K743" s="30" t="n">
        <f aca="false">N743+Q743+R743+T743+U743+X743+Y743</f>
        <v>334.97</v>
      </c>
      <c r="L743" s="32" t="n">
        <v>57.12</v>
      </c>
      <c r="M743" s="31" t="n">
        <f aca="false">ROUND(N743*1.16,2)</f>
        <v>56.63</v>
      </c>
      <c r="N743" s="32" t="n">
        <f aca="false">ROUND(L743/1.17,2)</f>
        <v>48.82</v>
      </c>
      <c r="O743" s="32" t="n">
        <v>15</v>
      </c>
      <c r="P743" s="31" t="n">
        <f aca="false">ROUND(Q743*1.16,2)</f>
        <v>14.87</v>
      </c>
      <c r="Q743" s="30" t="n">
        <f aca="false">ROUND(O743/1.17,2)</f>
        <v>12.82</v>
      </c>
      <c r="R743" s="31" t="n">
        <v>13.8</v>
      </c>
      <c r="S743" s="31" t="n">
        <v>5.47</v>
      </c>
      <c r="T743" s="30" t="n">
        <f aca="false">ROUND(S743/1.066,2)</f>
        <v>5.13</v>
      </c>
      <c r="U743" s="33" t="n">
        <f aca="false">ROUND(82*Z743,2)</f>
        <v>205</v>
      </c>
      <c r="V743" s="30" t="n">
        <f aca="false">ROUND((AA743*10.64+AB743*9.03+AC743*0.89+AD743*1100+AE743*1.1+AF743*4.7),2)</f>
        <v>57.85</v>
      </c>
      <c r="W743" s="31" t="n">
        <f aca="false">ROUND((AA743*10.55+AB743*8.95+AC743*0.88+AD743*1090.78+AE743*1.09+AF743*4.7),2)</f>
        <v>57.2</v>
      </c>
      <c r="X743" s="30" t="n">
        <f aca="false">ROUND((AA743*9.12+AB743*7.74+AC743*0.76+AD743*943.3+AE743*0.94+AF743*4.57),2)</f>
        <v>49.4</v>
      </c>
      <c r="Y743" s="31"/>
      <c r="Z743" s="30" t="n">
        <v>2.5</v>
      </c>
      <c r="AA743" s="32"/>
      <c r="AB743" s="32"/>
      <c r="AC743" s="32" t="n">
        <v>65</v>
      </c>
      <c r="AD743" s="32"/>
      <c r="AE743" s="32"/>
      <c r="AF743" s="32"/>
      <c r="AG743" s="34"/>
    </row>
    <row r="744" s="6" customFormat="true" ht="14.25" hidden="false" customHeight="false" outlineLevel="0" collapsed="false">
      <c r="A744" s="24"/>
      <c r="B744" s="25" t="s">
        <v>132</v>
      </c>
      <c r="C744" s="26" t="s">
        <v>39</v>
      </c>
      <c r="D744" s="27" t="s">
        <v>132</v>
      </c>
      <c r="E744" s="27" t="s">
        <v>2287</v>
      </c>
      <c r="F744" s="28" t="s">
        <v>2288</v>
      </c>
      <c r="G744" s="35" t="s">
        <v>2289</v>
      </c>
      <c r="H744" s="29" t="s">
        <v>43</v>
      </c>
      <c r="I744" s="30" t="n">
        <f aca="false">L744+O744+R744+S744+U744+V744+Y744</f>
        <v>1.85</v>
      </c>
      <c r="J744" s="31" t="n">
        <f aca="false">M744+P744+R744+S744+U744+Y744+W744</f>
        <v>1.83</v>
      </c>
      <c r="K744" s="30" t="n">
        <f aca="false">N744+Q744+R744+T744+U744+X744+Y744</f>
        <v>1.58</v>
      </c>
      <c r="L744" s="32" t="n">
        <v>1.6</v>
      </c>
      <c r="M744" s="31" t="n">
        <f aca="false">ROUND(N744*1.16,2)</f>
        <v>1.59</v>
      </c>
      <c r="N744" s="32" t="n">
        <f aca="false">ROUND(L744/1.17,2)</f>
        <v>1.37</v>
      </c>
      <c r="O744" s="32" t="n">
        <v>0.25</v>
      </c>
      <c r="P744" s="31" t="n">
        <f aca="false">ROUND(Q744*1.16,2)</f>
        <v>0.24</v>
      </c>
      <c r="Q744" s="30" t="n">
        <f aca="false">ROUND(O744/1.17,2)</f>
        <v>0.21</v>
      </c>
      <c r="R744" s="31"/>
      <c r="S744" s="31"/>
      <c r="T744" s="30"/>
      <c r="U744" s="33"/>
      <c r="V744" s="30"/>
      <c r="W744" s="31"/>
      <c r="X744" s="30"/>
      <c r="Y744" s="31"/>
      <c r="Z744" s="30"/>
      <c r="AA744" s="32"/>
      <c r="AB744" s="32"/>
      <c r="AC744" s="32"/>
      <c r="AD744" s="32"/>
      <c r="AE744" s="32"/>
      <c r="AF744" s="32"/>
      <c r="AG744" s="34"/>
    </row>
    <row r="745" s="6" customFormat="true" ht="14.25" hidden="false" customHeight="false" outlineLevel="0" collapsed="false">
      <c r="A745" s="24"/>
      <c r="B745" s="25" t="s">
        <v>132</v>
      </c>
      <c r="C745" s="26" t="s">
        <v>39</v>
      </c>
      <c r="D745" s="27" t="s">
        <v>132</v>
      </c>
      <c r="E745" s="27" t="s">
        <v>2290</v>
      </c>
      <c r="F745" s="28" t="s">
        <v>2291</v>
      </c>
      <c r="G745" s="35"/>
      <c r="H745" s="29" t="s">
        <v>43</v>
      </c>
      <c r="I745" s="30" t="n">
        <f aca="false">L745+O745+R745+S745+U745+V745+Y745</f>
        <v>187.51</v>
      </c>
      <c r="J745" s="31" t="n">
        <f aca="false">M745+P745+R745+S745+U745+Y745+W745</f>
        <v>185.9</v>
      </c>
      <c r="K745" s="30" t="n">
        <f aca="false">N745+Q745+R745+T745+U745+X745+Y745</f>
        <v>160.26</v>
      </c>
      <c r="L745" s="32" t="n">
        <v>181.88</v>
      </c>
      <c r="M745" s="31" t="n">
        <f aca="false">ROUND(N745*1.16,2)</f>
        <v>180.32</v>
      </c>
      <c r="N745" s="32" t="n">
        <f aca="false">ROUND(L745/1.17,2)</f>
        <v>155.45</v>
      </c>
      <c r="O745" s="32" t="n">
        <v>5.63</v>
      </c>
      <c r="P745" s="31" t="n">
        <f aca="false">ROUND(Q745*1.16,2)</f>
        <v>5.58</v>
      </c>
      <c r="Q745" s="30" t="n">
        <f aca="false">ROUND(O745/1.17,2)</f>
        <v>4.81</v>
      </c>
      <c r="R745" s="31"/>
      <c r="S745" s="31"/>
      <c r="T745" s="30"/>
      <c r="U745" s="33"/>
      <c r="V745" s="30"/>
      <c r="W745" s="31"/>
      <c r="X745" s="30"/>
      <c r="Y745" s="31"/>
      <c r="Z745" s="30"/>
      <c r="AA745" s="32"/>
      <c r="AB745" s="32"/>
      <c r="AC745" s="32"/>
      <c r="AD745" s="32"/>
      <c r="AE745" s="32"/>
      <c r="AF745" s="32"/>
      <c r="AG745" s="34"/>
    </row>
    <row r="746" s="6" customFormat="true" ht="14.25" hidden="false" customHeight="false" outlineLevel="0" collapsed="false">
      <c r="A746" s="24"/>
      <c r="B746" s="25" t="s">
        <v>2292</v>
      </c>
      <c r="C746" s="26" t="s">
        <v>39</v>
      </c>
      <c r="D746" s="27" t="s">
        <v>2292</v>
      </c>
      <c r="E746" s="27" t="s">
        <v>2293</v>
      </c>
      <c r="F746" s="28" t="s">
        <v>2294</v>
      </c>
      <c r="G746" s="35"/>
      <c r="H746" s="29" t="s">
        <v>43</v>
      </c>
      <c r="I746" s="30" t="n">
        <f aca="false">L746+O746+R746+S746+U746+V746+Y746</f>
        <v>1749.48</v>
      </c>
      <c r="J746" s="31" t="n">
        <f aca="false">M746+P746+R746+S746+U746+Y746+W746</f>
        <v>1738.72</v>
      </c>
      <c r="K746" s="30" t="n">
        <f aca="false">N746+Q746+R746+T746+U746+X746+Y746</f>
        <v>1583.22</v>
      </c>
      <c r="L746" s="32" t="n">
        <v>627.51</v>
      </c>
      <c r="M746" s="31" t="n">
        <f aca="false">ROUND(N746*1.16,2)</f>
        <v>622.14</v>
      </c>
      <c r="N746" s="32" t="n">
        <f aca="false">ROUND(L746/1.17,2)</f>
        <v>536.33</v>
      </c>
      <c r="O746" s="32" t="n">
        <v>40.23</v>
      </c>
      <c r="P746" s="31" t="n">
        <f aca="false">ROUND(Q746*1.16,2)</f>
        <v>39.88</v>
      </c>
      <c r="Q746" s="30" t="n">
        <f aca="false">ROUND(O746/1.17,2)</f>
        <v>34.38</v>
      </c>
      <c r="R746" s="31" t="n">
        <v>60.75</v>
      </c>
      <c r="S746" s="31" t="n">
        <v>60.02</v>
      </c>
      <c r="T746" s="30" t="n">
        <f aca="false">ROUND(S746/1.066,2)</f>
        <v>56.3</v>
      </c>
      <c r="U746" s="33" t="n">
        <f aca="false">ROUND(82*Z746,2)</f>
        <v>512.5</v>
      </c>
      <c r="V746" s="30" t="n">
        <f aca="false">ROUND((AA746*10.64+AB746*9.03+AC746*0.89+AD746*1100+AE746*1.1+AF746*4.7),2)</f>
        <v>448.47</v>
      </c>
      <c r="W746" s="31" t="n">
        <f aca="false">ROUND((AA746*10.55+AB746*8.95+AC746*0.88+AD746*1090.78+AE746*1.09+AF746*4.7),2)</f>
        <v>443.43</v>
      </c>
      <c r="X746" s="30" t="n">
        <f aca="false">ROUND((AA746*9.12+AB746*7.74+AC746*0.76+AD746*943.3+AE746*0.94+AF746*4.57),2)</f>
        <v>382.96</v>
      </c>
      <c r="Y746" s="31"/>
      <c r="Z746" s="30" t="n">
        <v>6.25</v>
      </c>
      <c r="AA746" s="32"/>
      <c r="AB746" s="32"/>
      <c r="AC746" s="32" t="n">
        <v>503.9</v>
      </c>
      <c r="AD746" s="32"/>
      <c r="AE746" s="32"/>
      <c r="AF746" s="32"/>
      <c r="AG746" s="34"/>
    </row>
    <row r="747" s="6" customFormat="true" ht="14.25" hidden="false" customHeight="false" outlineLevel="0" collapsed="false">
      <c r="A747" s="24"/>
      <c r="B747" s="25" t="s">
        <v>2295</v>
      </c>
      <c r="C747" s="26" t="s">
        <v>39</v>
      </c>
      <c r="D747" s="27" t="s">
        <v>2295</v>
      </c>
      <c r="E747" s="27" t="s">
        <v>2296</v>
      </c>
      <c r="F747" s="28" t="s">
        <v>2297</v>
      </c>
      <c r="G747" s="35"/>
      <c r="H747" s="29" t="s">
        <v>43</v>
      </c>
      <c r="I747" s="30" t="n">
        <f aca="false">L747+O747+R747+S747+U747+V747+Y747</f>
        <v>98.78</v>
      </c>
      <c r="J747" s="31" t="n">
        <f aca="false">M747+P747+R747+S747+U747+Y747+W747</f>
        <v>98.29</v>
      </c>
      <c r="K747" s="30" t="n">
        <f aca="false">N747+Q747+R747+T747+U747+X747+Y747</f>
        <v>89.56</v>
      </c>
      <c r="L747" s="32" t="n">
        <v>45.48</v>
      </c>
      <c r="M747" s="31" t="n">
        <f aca="false">ROUND(N747*1.16,2)</f>
        <v>45.09</v>
      </c>
      <c r="N747" s="32" t="n">
        <f aca="false">ROUND(L747/1.17,2)</f>
        <v>38.87</v>
      </c>
      <c r="O747" s="32" t="n">
        <v>12.42</v>
      </c>
      <c r="P747" s="31" t="n">
        <f aca="false">ROUND(Q747*1.16,2)</f>
        <v>12.32</v>
      </c>
      <c r="Q747" s="30" t="n">
        <f aca="false">ROUND(O747/1.17,2)</f>
        <v>10.62</v>
      </c>
      <c r="R747" s="31" t="n">
        <v>27.74</v>
      </c>
      <c r="S747" s="31" t="n">
        <v>13.14</v>
      </c>
      <c r="T747" s="30" t="n">
        <f aca="false">ROUND(S747/1.066,2)</f>
        <v>12.33</v>
      </c>
      <c r="U747" s="33"/>
      <c r="V747" s="30"/>
      <c r="W747" s="31"/>
      <c r="X747" s="30"/>
      <c r="Y747" s="31"/>
      <c r="Z747" s="30"/>
      <c r="AA747" s="32"/>
      <c r="AB747" s="32"/>
      <c r="AC747" s="32"/>
      <c r="AD747" s="32"/>
      <c r="AE747" s="32"/>
      <c r="AF747" s="32"/>
      <c r="AG747" s="34"/>
    </row>
    <row r="748" s="6" customFormat="true" ht="28.5" hidden="false" customHeight="false" outlineLevel="0" collapsed="false">
      <c r="A748" s="24"/>
      <c r="B748" s="25" t="s">
        <v>2298</v>
      </c>
      <c r="C748" s="26" t="s">
        <v>39</v>
      </c>
      <c r="D748" s="27" t="s">
        <v>2298</v>
      </c>
      <c r="E748" s="27" t="s">
        <v>2299</v>
      </c>
      <c r="F748" s="28" t="s">
        <v>2300</v>
      </c>
      <c r="G748" s="28" t="s">
        <v>2301</v>
      </c>
      <c r="H748" s="29" t="s">
        <v>43</v>
      </c>
      <c r="I748" s="30" t="n">
        <f aca="false">L748+O748+R748+S748+U748+V748+Y748</f>
        <v>921.53</v>
      </c>
      <c r="J748" s="31" t="n">
        <f aca="false">M748+P748+R748+S748+U748+Y748+W748</f>
        <v>916.09</v>
      </c>
      <c r="K748" s="30" t="n">
        <f aca="false">N748+Q748+R748+T748+U748+X748+Y748</f>
        <v>832.85</v>
      </c>
      <c r="L748" s="32" t="n">
        <v>93.52</v>
      </c>
      <c r="M748" s="31" t="n">
        <f aca="false">ROUND(N748*1.16,2)</f>
        <v>92.72</v>
      </c>
      <c r="N748" s="32" t="n">
        <f aca="false">ROUND(L748/1.17,2)</f>
        <v>79.93</v>
      </c>
      <c r="O748" s="32" t="n">
        <v>34.37</v>
      </c>
      <c r="P748" s="31" t="n">
        <f aca="false">ROUND(Q748*1.16,2)</f>
        <v>34.08</v>
      </c>
      <c r="Q748" s="30" t="n">
        <f aca="false">ROUND(O748/1.17,2)</f>
        <v>29.38</v>
      </c>
      <c r="R748" s="31" t="n">
        <v>97.95</v>
      </c>
      <c r="S748" s="31"/>
      <c r="T748" s="30"/>
      <c r="U748" s="33" t="n">
        <f aca="false">ROUND(82*Z748,2)</f>
        <v>205</v>
      </c>
      <c r="V748" s="30" t="n">
        <f aca="false">ROUND((AA748*10.64+AB748*9.03+AC748*0.89+AD748*1100+AE748*1.1+AF748*4.7),2)</f>
        <v>490.69</v>
      </c>
      <c r="W748" s="31" t="n">
        <f aca="false">ROUND((AA748*10.55+AB748*8.95+AC748*0.88+AD748*1090.78+AE748*1.09+AF748*4.7),2)</f>
        <v>486.34</v>
      </c>
      <c r="X748" s="30" t="n">
        <f aca="false">ROUND((AA748*9.12+AB748*7.74+AC748*0.76+AD748*943.3+AE748*0.94+AF748*4.57),2)</f>
        <v>420.59</v>
      </c>
      <c r="Y748" s="31"/>
      <c r="Z748" s="30" t="n">
        <v>2.5</v>
      </c>
      <c r="AA748" s="32"/>
      <c r="AB748" s="32" t="n">
        <v>54.34</v>
      </c>
      <c r="AC748" s="32"/>
      <c r="AD748" s="32"/>
      <c r="AE748" s="32"/>
      <c r="AF748" s="32"/>
      <c r="AG748" s="34"/>
    </row>
    <row r="749" s="6" customFormat="true" ht="28.5" hidden="false" customHeight="false" outlineLevel="0" collapsed="false">
      <c r="A749" s="24"/>
      <c r="B749" s="25" t="s">
        <v>2302</v>
      </c>
      <c r="C749" s="26" t="s">
        <v>39</v>
      </c>
      <c r="D749" s="27" t="s">
        <v>2302</v>
      </c>
      <c r="E749" s="27" t="s">
        <v>2303</v>
      </c>
      <c r="F749" s="28" t="s">
        <v>2300</v>
      </c>
      <c r="G749" s="28" t="s">
        <v>2304</v>
      </c>
      <c r="H749" s="29" t="s">
        <v>43</v>
      </c>
      <c r="I749" s="30" t="n">
        <f aca="false">L749+O749+R749+S749+U749+V749+Y749</f>
        <v>946.6</v>
      </c>
      <c r="J749" s="31" t="n">
        <f aca="false">M749+P749+R749+S749+U749+Y749+W749</f>
        <v>941.09</v>
      </c>
      <c r="K749" s="30" t="n">
        <f aca="false">N749+Q749+R749+T749+U749+X749+Y749</f>
        <v>856.77</v>
      </c>
      <c r="L749" s="32" t="n">
        <v>95.41</v>
      </c>
      <c r="M749" s="31" t="n">
        <f aca="false">ROUND(N749*1.16,2)</f>
        <v>94.6</v>
      </c>
      <c r="N749" s="32" t="n">
        <f aca="false">ROUND(L749/1.17,2)</f>
        <v>81.55</v>
      </c>
      <c r="O749" s="32" t="n">
        <v>40.39</v>
      </c>
      <c r="P749" s="31" t="n">
        <f aca="false">ROUND(Q749*1.16,2)</f>
        <v>40.04</v>
      </c>
      <c r="Q749" s="30" t="n">
        <f aca="false">ROUND(O749/1.17,2)</f>
        <v>34.52</v>
      </c>
      <c r="R749" s="31" t="n">
        <v>115.11</v>
      </c>
      <c r="S749" s="31"/>
      <c r="T749" s="30"/>
      <c r="U749" s="33" t="n">
        <f aca="false">ROUND(82*Z749,2)</f>
        <v>205</v>
      </c>
      <c r="V749" s="30" t="n">
        <f aca="false">ROUND((AA749*10.64+AB749*9.03+AC749*0.89+AD749*1100+AE749*1.1+AF749*4.7),2)</f>
        <v>490.69</v>
      </c>
      <c r="W749" s="31" t="n">
        <f aca="false">ROUND((AA749*10.55+AB749*8.95+AC749*0.88+AD749*1090.78+AE749*1.09+AF749*4.7),2)</f>
        <v>486.34</v>
      </c>
      <c r="X749" s="30" t="n">
        <f aca="false">ROUND((AA749*9.12+AB749*7.74+AC749*0.76+AD749*943.3+AE749*0.94+AF749*4.57),2)</f>
        <v>420.59</v>
      </c>
      <c r="Y749" s="31"/>
      <c r="Z749" s="30" t="n">
        <v>2.5</v>
      </c>
      <c r="AA749" s="32"/>
      <c r="AB749" s="32" t="n">
        <v>54.34</v>
      </c>
      <c r="AC749" s="32"/>
      <c r="AD749" s="32"/>
      <c r="AE749" s="32"/>
      <c r="AF749" s="32"/>
      <c r="AG749" s="34"/>
    </row>
    <row r="750" s="6" customFormat="true" ht="28.5" hidden="false" customHeight="false" outlineLevel="0" collapsed="false">
      <c r="A750" s="24"/>
      <c r="B750" s="25" t="s">
        <v>2305</v>
      </c>
      <c r="C750" s="26" t="s">
        <v>39</v>
      </c>
      <c r="D750" s="27" t="s">
        <v>2305</v>
      </c>
      <c r="E750" s="27" t="s">
        <v>2306</v>
      </c>
      <c r="F750" s="28" t="s">
        <v>2307</v>
      </c>
      <c r="G750" s="28" t="s">
        <v>2308</v>
      </c>
      <c r="H750" s="29" t="s">
        <v>43</v>
      </c>
      <c r="I750" s="30" t="n">
        <f aca="false">L750+O750+R750+S750+U750+V750+Y750</f>
        <v>922.14</v>
      </c>
      <c r="J750" s="31" t="n">
        <f aca="false">M750+P750+R750+S750+U750+Y750+W750</f>
        <v>916.72</v>
      </c>
      <c r="K750" s="30" t="n">
        <f aca="false">N750+Q750+R750+T750+U750+X750+Y750</f>
        <v>833.82</v>
      </c>
      <c r="L750" s="32" t="n">
        <v>89.95</v>
      </c>
      <c r="M750" s="31" t="n">
        <f aca="false">ROUND(N750*1.16,2)</f>
        <v>89.18</v>
      </c>
      <c r="N750" s="32" t="n">
        <f aca="false">ROUND(L750/1.17,2)</f>
        <v>76.88</v>
      </c>
      <c r="O750" s="32" t="n">
        <v>35.45</v>
      </c>
      <c r="P750" s="31" t="n">
        <f aca="false">ROUND(Q750*1.16,2)</f>
        <v>35.15</v>
      </c>
      <c r="Q750" s="30" t="n">
        <f aca="false">ROUND(O750/1.17,2)</f>
        <v>30.3</v>
      </c>
      <c r="R750" s="31" t="n">
        <v>101.05</v>
      </c>
      <c r="S750" s="31"/>
      <c r="T750" s="30"/>
      <c r="U750" s="33" t="n">
        <f aca="false">ROUND(82*Z750,2)</f>
        <v>205</v>
      </c>
      <c r="V750" s="30" t="n">
        <f aca="false">ROUND((AA750*10.64+AB750*9.03+AC750*0.89+AD750*1100+AE750*1.1+AF750*4.7),2)</f>
        <v>490.69</v>
      </c>
      <c r="W750" s="31" t="n">
        <f aca="false">ROUND((AA750*10.55+AB750*8.95+AC750*0.88+AD750*1090.78+AE750*1.09+AF750*4.7),2)</f>
        <v>486.34</v>
      </c>
      <c r="X750" s="30" t="n">
        <f aca="false">ROUND((AA750*9.12+AB750*7.74+AC750*0.76+AD750*943.3+AE750*0.94+AF750*4.57),2)</f>
        <v>420.59</v>
      </c>
      <c r="Y750" s="31"/>
      <c r="Z750" s="30" t="n">
        <v>2.5</v>
      </c>
      <c r="AA750" s="32"/>
      <c r="AB750" s="32" t="n">
        <v>54.34</v>
      </c>
      <c r="AC750" s="32"/>
      <c r="AD750" s="32"/>
      <c r="AE750" s="32"/>
      <c r="AF750" s="32"/>
      <c r="AG750" s="34"/>
    </row>
    <row r="751" s="6" customFormat="true" ht="28.5" hidden="false" customHeight="false" outlineLevel="0" collapsed="false">
      <c r="A751" s="24"/>
      <c r="B751" s="25" t="s">
        <v>2309</v>
      </c>
      <c r="C751" s="26" t="s">
        <v>39</v>
      </c>
      <c r="D751" s="27" t="s">
        <v>2309</v>
      </c>
      <c r="E751" s="27" t="s">
        <v>2310</v>
      </c>
      <c r="F751" s="28" t="s">
        <v>2311</v>
      </c>
      <c r="G751" s="28" t="s">
        <v>2312</v>
      </c>
      <c r="H751" s="29" t="s">
        <v>43</v>
      </c>
      <c r="I751" s="30" t="n">
        <f aca="false">L751+O751+R751+S751+U751+V751+Y751</f>
        <v>916.51</v>
      </c>
      <c r="J751" s="31" t="n">
        <f aca="false">M751+P751+R751+S751+U751+Y751+W751</f>
        <v>911.12</v>
      </c>
      <c r="K751" s="30" t="n">
        <f aca="false">N751+Q751+R751+T751+U751+X751+Y751</f>
        <v>828.68</v>
      </c>
      <c r="L751" s="32" t="n">
        <v>87.35</v>
      </c>
      <c r="M751" s="31" t="n">
        <f aca="false">ROUND(N751*1.16,2)</f>
        <v>86.61</v>
      </c>
      <c r="N751" s="32" t="n">
        <f aca="false">ROUND(L751/1.17,2)</f>
        <v>74.66</v>
      </c>
      <c r="O751" s="32" t="n">
        <v>34.67</v>
      </c>
      <c r="P751" s="31" t="n">
        <f aca="false">ROUND(Q751*1.16,2)</f>
        <v>34.37</v>
      </c>
      <c r="Q751" s="30" t="n">
        <f aca="false">ROUND(O751/1.17,2)</f>
        <v>29.63</v>
      </c>
      <c r="R751" s="31" t="n">
        <v>98.8</v>
      </c>
      <c r="S751" s="31"/>
      <c r="T751" s="30"/>
      <c r="U751" s="33" t="n">
        <f aca="false">ROUND(82*Z751,2)</f>
        <v>205</v>
      </c>
      <c r="V751" s="30" t="n">
        <f aca="false">ROUND((AA751*10.64+AB751*9.03+AC751*0.89+AD751*1100+AE751*1.1+AF751*4.7),2)</f>
        <v>490.69</v>
      </c>
      <c r="W751" s="31" t="n">
        <f aca="false">ROUND((AA751*10.55+AB751*8.95+AC751*0.88+AD751*1090.78+AE751*1.09+AF751*4.7),2)</f>
        <v>486.34</v>
      </c>
      <c r="X751" s="30" t="n">
        <f aca="false">ROUND((AA751*9.12+AB751*7.74+AC751*0.76+AD751*943.3+AE751*0.94+AF751*4.57),2)</f>
        <v>420.59</v>
      </c>
      <c r="Y751" s="31"/>
      <c r="Z751" s="30" t="n">
        <v>2.5</v>
      </c>
      <c r="AA751" s="32"/>
      <c r="AB751" s="32" t="n">
        <v>54.34</v>
      </c>
      <c r="AC751" s="32"/>
      <c r="AD751" s="32"/>
      <c r="AE751" s="32"/>
      <c r="AF751" s="32"/>
      <c r="AG751" s="34"/>
    </row>
    <row r="752" s="6" customFormat="true" ht="14.25" hidden="false" customHeight="false" outlineLevel="0" collapsed="false">
      <c r="A752" s="24"/>
      <c r="B752" s="25" t="s">
        <v>2313</v>
      </c>
      <c r="C752" s="26" t="s">
        <v>39</v>
      </c>
      <c r="D752" s="27" t="s">
        <v>2313</v>
      </c>
      <c r="E752" s="27" t="s">
        <v>2314</v>
      </c>
      <c r="F752" s="28" t="s">
        <v>2315</v>
      </c>
      <c r="G752" s="35" t="s">
        <v>2316</v>
      </c>
      <c r="H752" s="29" t="s">
        <v>43</v>
      </c>
      <c r="I752" s="30" t="n">
        <f aca="false">L752+O752+R752+S752+U752+V752+Y752</f>
        <v>639.78</v>
      </c>
      <c r="J752" s="31" t="n">
        <f aca="false">M752+P752+R752+S752+U752+Y752+W752</f>
        <v>636.17</v>
      </c>
      <c r="K752" s="30" t="n">
        <f aca="false">N752+Q752+R752+T752+U752+X752+Y752</f>
        <v>578.66</v>
      </c>
      <c r="L752" s="32" t="n">
        <v>137.96</v>
      </c>
      <c r="M752" s="31" t="n">
        <f aca="false">ROUND(N752*1.16,2)</f>
        <v>136.78</v>
      </c>
      <c r="N752" s="32" t="n">
        <f aca="false">ROUND(L752/1.17,2)</f>
        <v>117.91</v>
      </c>
      <c r="O752" s="32" t="n">
        <v>38.92</v>
      </c>
      <c r="P752" s="31" t="n">
        <f aca="false">ROUND(Q752*1.16,2)</f>
        <v>38.58</v>
      </c>
      <c r="Q752" s="30" t="n">
        <f aca="false">ROUND(O752/1.17,2)</f>
        <v>33.26</v>
      </c>
      <c r="R752" s="31" t="n">
        <v>80.57</v>
      </c>
      <c r="S752" s="31"/>
      <c r="T752" s="30"/>
      <c r="U752" s="33" t="n">
        <f aca="false">ROUND(82*Z752,2)</f>
        <v>102.5</v>
      </c>
      <c r="V752" s="30" t="n">
        <f aca="false">ROUND((AA752*10.64+AB752*9.03+AC752*0.89+AD752*1100+AE752*1.1+AF752*4.7),2)</f>
        <v>247.91</v>
      </c>
      <c r="W752" s="31" t="n">
        <f aca="false">ROUND((AA752*10.55+AB752*8.95+AC752*0.88+AD752*1090.78+AE752*1.09+AF752*4.7),2)</f>
        <v>245.82</v>
      </c>
      <c r="X752" s="30" t="n">
        <f aca="false">ROUND((AA752*9.12+AB752*7.74+AC752*0.76+AD752*943.3+AE752*0.94+AF752*4.57),2)</f>
        <v>212.5</v>
      </c>
      <c r="Y752" s="31" t="n">
        <v>31.92</v>
      </c>
      <c r="Z752" s="30" t="n">
        <v>1.25</v>
      </c>
      <c r="AA752" s="32" t="n">
        <v>23.3</v>
      </c>
      <c r="AB752" s="32"/>
      <c r="AC752" s="32"/>
      <c r="AD752" s="32"/>
      <c r="AE752" s="32"/>
      <c r="AF752" s="32"/>
      <c r="AG752" s="34"/>
    </row>
    <row r="753" s="6" customFormat="true" ht="14.25" hidden="false" customHeight="false" outlineLevel="0" collapsed="false">
      <c r="A753" s="24"/>
      <c r="B753" s="25" t="s">
        <v>2317</v>
      </c>
      <c r="C753" s="26" t="s">
        <v>39</v>
      </c>
      <c r="D753" s="27" t="s">
        <v>2317</v>
      </c>
      <c r="E753" s="27" t="s">
        <v>2318</v>
      </c>
      <c r="F753" s="28" t="s">
        <v>2315</v>
      </c>
      <c r="G753" s="35" t="s">
        <v>2319</v>
      </c>
      <c r="H753" s="29" t="s">
        <v>43</v>
      </c>
      <c r="I753" s="30" t="n">
        <f aca="false">L753+O753+R753+S753+U753+V753+Y753</f>
        <v>899.37</v>
      </c>
      <c r="J753" s="31" t="n">
        <f aca="false">M753+P753+R753+S753+U753+Y753+W753</f>
        <v>894.82</v>
      </c>
      <c r="K753" s="30" t="n">
        <f aca="false">N753+Q753+R753+T753+U753+X753+Y753</f>
        <v>824.03</v>
      </c>
      <c r="L753" s="32" t="n">
        <v>198.31</v>
      </c>
      <c r="M753" s="31" t="n">
        <f aca="false">ROUND(N753*1.16,2)</f>
        <v>196.62</v>
      </c>
      <c r="N753" s="32" t="n">
        <f aca="false">ROUND(L753/1.17,2)</f>
        <v>169.5</v>
      </c>
      <c r="O753" s="32" t="n">
        <v>55.95</v>
      </c>
      <c r="P753" s="31" t="n">
        <f aca="false">ROUND(Q753*1.16,2)</f>
        <v>55.47</v>
      </c>
      <c r="Q753" s="30" t="n">
        <f aca="false">ROUND(O753/1.17,2)</f>
        <v>47.82</v>
      </c>
      <c r="R753" s="31" t="n">
        <v>115.82</v>
      </c>
      <c r="S753" s="31"/>
      <c r="T753" s="30"/>
      <c r="U753" s="33" t="n">
        <f aca="false">ROUND(82*Z753,2)</f>
        <v>205</v>
      </c>
      <c r="V753" s="30" t="n">
        <f aca="false">ROUND((AA753*10.64+AB753*9.03+AC753*0.89+AD753*1100+AE753*1.1+AF753*4.7),2)</f>
        <v>268.82</v>
      </c>
      <c r="W753" s="31" t="n">
        <f aca="false">ROUND((AA753*10.55+AB753*8.95+AC753*0.88+AD753*1090.78+AE753*1.09+AF753*4.7),2)</f>
        <v>266.44</v>
      </c>
      <c r="X753" s="30" t="n">
        <f aca="false">ROUND((AA753*9.12+AB753*7.74+AC753*0.76+AD753*943.3+AE753*0.94+AF753*4.57),2)</f>
        <v>230.42</v>
      </c>
      <c r="Y753" s="31" t="n">
        <v>55.47</v>
      </c>
      <c r="Z753" s="30" t="n">
        <v>2.5</v>
      </c>
      <c r="AA753" s="32"/>
      <c r="AB753" s="32" t="n">
        <v>29.77</v>
      </c>
      <c r="AC753" s="32"/>
      <c r="AD753" s="32"/>
      <c r="AE753" s="32"/>
      <c r="AF753" s="32"/>
      <c r="AG753" s="34"/>
    </row>
    <row r="754" s="6" customFormat="true" ht="14.25" hidden="false" customHeight="false" outlineLevel="0" collapsed="false">
      <c r="A754" s="24"/>
      <c r="B754" s="25" t="s">
        <v>2320</v>
      </c>
      <c r="C754" s="26" t="s">
        <v>39</v>
      </c>
      <c r="D754" s="27" t="s">
        <v>2320</v>
      </c>
      <c r="E754" s="27" t="s">
        <v>2321</v>
      </c>
      <c r="F754" s="28" t="s">
        <v>2322</v>
      </c>
      <c r="G754" s="35" t="s">
        <v>2323</v>
      </c>
      <c r="H754" s="29" t="s">
        <v>43</v>
      </c>
      <c r="I754" s="30" t="n">
        <f aca="false">L754+O754+R754+S754+U754+V754+Y754</f>
        <v>917.42</v>
      </c>
      <c r="J754" s="31" t="n">
        <f aca="false">M754+P754+R754+S754+U754+Y754+W754</f>
        <v>914.29</v>
      </c>
      <c r="K754" s="30" t="n">
        <f aca="false">N754+Q754+R754+T754+U754+X754+Y754</f>
        <v>864.74</v>
      </c>
      <c r="L754" s="32" t="n">
        <v>71.96</v>
      </c>
      <c r="M754" s="31" t="n">
        <f aca="false">ROUND(N754*1.16,2)</f>
        <v>71.34</v>
      </c>
      <c r="N754" s="32" t="n">
        <f aca="false">ROUND(L754/1.17,2)</f>
        <v>61.5</v>
      </c>
      <c r="O754" s="32" t="n">
        <v>16.42</v>
      </c>
      <c r="P754" s="31" t="n">
        <f aca="false">ROUND(Q754*1.16,2)</f>
        <v>16.27</v>
      </c>
      <c r="Q754" s="30" t="n">
        <f aca="false">ROUND(O754/1.17,2)</f>
        <v>14.03</v>
      </c>
      <c r="R754" s="31" t="n">
        <v>37.77</v>
      </c>
      <c r="S754" s="31"/>
      <c r="T754" s="30"/>
      <c r="U754" s="33" t="n">
        <f aca="false">ROUND(82*Z754,2)</f>
        <v>512.5</v>
      </c>
      <c r="V754" s="30" t="n">
        <f aca="false">ROUND((AA754*10.64+AB754*9.03+AC754*0.89+AD754*1100+AE754*1.1+AF754*4.7),2)</f>
        <v>278.77</v>
      </c>
      <c r="W754" s="31" t="n">
        <f aca="false">ROUND((AA754*10.55+AB754*8.95+AC754*0.88+AD754*1090.78+AE754*1.09+AF754*4.7),2)</f>
        <v>276.41</v>
      </c>
      <c r="X754" s="30" t="n">
        <f aca="false">ROUND((AA754*9.12+AB754*7.74+AC754*0.76+AD754*943.3+AE754*0.94+AF754*4.57),2)</f>
        <v>238.94</v>
      </c>
      <c r="Y754" s="31"/>
      <c r="Z754" s="30" t="n">
        <v>6.25</v>
      </c>
      <c r="AA754" s="32" t="n">
        <v>26.2</v>
      </c>
      <c r="AB754" s="32"/>
      <c r="AC754" s="32"/>
      <c r="AD754" s="32"/>
      <c r="AE754" s="32"/>
      <c r="AF754" s="32"/>
      <c r="AG754" s="34"/>
    </row>
    <row r="755" s="6" customFormat="true" ht="14.25" hidden="false" customHeight="false" outlineLevel="0" collapsed="false">
      <c r="A755" s="24"/>
      <c r="B755" s="25" t="s">
        <v>2324</v>
      </c>
      <c r="C755" s="26" t="s">
        <v>39</v>
      </c>
      <c r="D755" s="27" t="s">
        <v>2324</v>
      </c>
      <c r="E755" s="27" t="s">
        <v>2325</v>
      </c>
      <c r="F755" s="28" t="s">
        <v>2322</v>
      </c>
      <c r="G755" s="35" t="s">
        <v>2326</v>
      </c>
      <c r="H755" s="29" t="s">
        <v>43</v>
      </c>
      <c r="I755" s="30" t="n">
        <f aca="false">L755+O755+R755+S755+U755+V755+Y755</f>
        <v>1119.52</v>
      </c>
      <c r="J755" s="31" t="n">
        <f aca="false">M755+P755+R755+S755+U755+Y755+W755</f>
        <v>1114.85</v>
      </c>
      <c r="K755" s="30" t="n">
        <f aca="false">N755+Q755+R755+T755+U755+X755+Y755</f>
        <v>1040.59</v>
      </c>
      <c r="L755" s="32" t="n">
        <v>129.11</v>
      </c>
      <c r="M755" s="31" t="n">
        <f aca="false">ROUND(N755*1.16,2)</f>
        <v>128.01</v>
      </c>
      <c r="N755" s="32" t="n">
        <f aca="false">ROUND(L755/1.17,2)</f>
        <v>110.35</v>
      </c>
      <c r="O755" s="32" t="n">
        <v>24.88</v>
      </c>
      <c r="P755" s="31" t="n">
        <f aca="false">ROUND(Q755*1.16,2)</f>
        <v>24.66</v>
      </c>
      <c r="Q755" s="30" t="n">
        <f aca="false">ROUND(O755/1.17,2)</f>
        <v>21.26</v>
      </c>
      <c r="R755" s="31" t="n">
        <v>57.22</v>
      </c>
      <c r="S755" s="31"/>
      <c r="T755" s="30"/>
      <c r="U755" s="33" t="n">
        <f aca="false">ROUND(82*Z755,2)</f>
        <v>512.5</v>
      </c>
      <c r="V755" s="30" t="n">
        <f aca="false">ROUND((AA755*10.64+AB755*9.03+AC755*0.89+AD755*1100+AE755*1.1+AF755*4.7),2)</f>
        <v>395.81</v>
      </c>
      <c r="W755" s="31" t="n">
        <f aca="false">ROUND((AA755*10.55+AB755*8.95+AC755*0.88+AD755*1090.78+AE755*1.09+AF755*4.7),2)</f>
        <v>392.46</v>
      </c>
      <c r="X755" s="30" t="n">
        <f aca="false">ROUND((AA755*9.12+AB755*7.74+AC755*0.76+AD755*943.3+AE755*0.94+AF755*4.57),2)</f>
        <v>339.26</v>
      </c>
      <c r="Y755" s="31"/>
      <c r="Z755" s="30" t="n">
        <v>6.25</v>
      </c>
      <c r="AA755" s="32" t="n">
        <v>37.2</v>
      </c>
      <c r="AB755" s="32"/>
      <c r="AC755" s="32"/>
      <c r="AD755" s="32"/>
      <c r="AE755" s="32"/>
      <c r="AF755" s="32"/>
      <c r="AG755" s="34"/>
    </row>
    <row r="756" s="6" customFormat="true" ht="14.25" hidden="false" customHeight="false" outlineLevel="0" collapsed="false">
      <c r="A756" s="24"/>
      <c r="B756" s="25" t="s">
        <v>2327</v>
      </c>
      <c r="C756" s="26" t="s">
        <v>39</v>
      </c>
      <c r="D756" s="27" t="s">
        <v>2327</v>
      </c>
      <c r="E756" s="27" t="s">
        <v>2328</v>
      </c>
      <c r="F756" s="28" t="s">
        <v>2329</v>
      </c>
      <c r="G756" s="28" t="s">
        <v>2330</v>
      </c>
      <c r="H756" s="29" t="s">
        <v>43</v>
      </c>
      <c r="I756" s="30" t="n">
        <f aca="false">L756+O756+R756+S756+U756+V756+Y756</f>
        <v>25.39</v>
      </c>
      <c r="J756" s="31" t="n">
        <f aca="false">M756+P756+R756+S756+U756+Y756+W756</f>
        <v>25.26</v>
      </c>
      <c r="K756" s="30" t="n">
        <f aca="false">N756+Q756+R756+T756+U756+X756+Y756</f>
        <v>23.16</v>
      </c>
      <c r="L756" s="32" t="n">
        <v>12.1</v>
      </c>
      <c r="M756" s="31" t="n">
        <f aca="false">ROUND(N756*1.16,2)</f>
        <v>11.99</v>
      </c>
      <c r="N756" s="32" t="n">
        <f aca="false">ROUND(L756/1.17,2)</f>
        <v>10.34</v>
      </c>
      <c r="O756" s="32" t="n">
        <v>2.15</v>
      </c>
      <c r="P756" s="31" t="n">
        <f aca="false">ROUND(Q756*1.16,2)</f>
        <v>2.13</v>
      </c>
      <c r="Q756" s="30" t="n">
        <f aca="false">ROUND(O756/1.17,2)</f>
        <v>1.84</v>
      </c>
      <c r="R756" s="31" t="n">
        <v>8.57</v>
      </c>
      <c r="S756" s="31" t="n">
        <v>2.57</v>
      </c>
      <c r="T756" s="30" t="n">
        <f aca="false">ROUND(S756/1.066,2)</f>
        <v>2.41</v>
      </c>
      <c r="U756" s="33"/>
      <c r="V756" s="30"/>
      <c r="W756" s="31"/>
      <c r="X756" s="30"/>
      <c r="Y756" s="31"/>
      <c r="Z756" s="30"/>
      <c r="AA756" s="32"/>
      <c r="AB756" s="32"/>
      <c r="AC756" s="32"/>
      <c r="AD756" s="32"/>
      <c r="AE756" s="32"/>
      <c r="AF756" s="32"/>
      <c r="AG756" s="34"/>
    </row>
    <row r="757" s="6" customFormat="true" ht="14.25" hidden="false" customHeight="false" outlineLevel="0" collapsed="false">
      <c r="A757" s="24"/>
      <c r="B757" s="25" t="s">
        <v>132</v>
      </c>
      <c r="C757" s="26" t="s">
        <v>39</v>
      </c>
      <c r="D757" s="27" t="s">
        <v>132</v>
      </c>
      <c r="E757" s="27" t="s">
        <v>2331</v>
      </c>
      <c r="F757" s="28" t="s">
        <v>2332</v>
      </c>
      <c r="G757" s="35"/>
      <c r="H757" s="29" t="s">
        <v>43</v>
      </c>
      <c r="I757" s="30" t="n">
        <f aca="false">L757+O757+R757+S757+U757+V757+Y757</f>
        <v>1717.62</v>
      </c>
      <c r="J757" s="31" t="n">
        <f aca="false">M757+P757+R757+S757+U757+Y757+W757</f>
        <v>1707.1</v>
      </c>
      <c r="K757" s="30" t="n">
        <f aca="false">N757+Q757+R757+T757+U757+X757+Y757</f>
        <v>1539.53</v>
      </c>
      <c r="L757" s="32" t="n">
        <v>744.8</v>
      </c>
      <c r="M757" s="31" t="n">
        <f aca="false">ROUND(N757*1.16,2)</f>
        <v>738.43</v>
      </c>
      <c r="N757" s="32" t="n">
        <f aca="false">ROUND(L757/1.17,2)</f>
        <v>636.58</v>
      </c>
      <c r="O757" s="32" t="n">
        <v>179</v>
      </c>
      <c r="P757" s="31" t="n">
        <f aca="false">ROUND(Q757*1.16,2)</f>
        <v>177.47</v>
      </c>
      <c r="Q757" s="30" t="n">
        <f aca="false">ROUND(O757/1.17,2)</f>
        <v>152.99</v>
      </c>
      <c r="R757" s="31" t="n">
        <v>375.9</v>
      </c>
      <c r="S757" s="31"/>
      <c r="T757" s="30"/>
      <c r="U757" s="33" t="n">
        <f aca="false">ROUND(82*Z757,2)</f>
        <v>102.5</v>
      </c>
      <c r="V757" s="30" t="n">
        <f aca="false">ROUND((AA757*10.64+AB757*9.03+AC757*0.89+AD757*1100+AE757*1.1+AF757*4.7),2)</f>
        <v>306.82</v>
      </c>
      <c r="W757" s="31" t="n">
        <f aca="false">ROUND((AA757*10.55+AB757*8.95+AC757*0.88+AD757*1090.78+AE757*1.09+AF757*4.7),2)</f>
        <v>304.2</v>
      </c>
      <c r="X757" s="30" t="n">
        <f aca="false">ROUND((AA757*9.12+AB757*7.74+AC757*0.76+AD757*943.3+AE757*0.94+AF757*4.57),2)</f>
        <v>262.96</v>
      </c>
      <c r="Y757" s="31" t="n">
        <v>8.6</v>
      </c>
      <c r="Z757" s="30" t="n">
        <v>1.25</v>
      </c>
      <c r="AA757" s="32" t="n">
        <v>28</v>
      </c>
      <c r="AB757" s="32"/>
      <c r="AC757" s="32" t="n">
        <v>10</v>
      </c>
      <c r="AD757" s="32"/>
      <c r="AE757" s="32"/>
      <c r="AF757" s="32"/>
      <c r="AG757" s="34"/>
    </row>
    <row r="758" s="6" customFormat="true" ht="14.25" hidden="false" customHeight="false" outlineLevel="0" collapsed="false">
      <c r="A758" s="24"/>
      <c r="B758" s="25" t="s">
        <v>2333</v>
      </c>
      <c r="C758" s="26" t="s">
        <v>39</v>
      </c>
      <c r="D758" s="27" t="s">
        <v>2333</v>
      </c>
      <c r="E758" s="27" t="s">
        <v>2334</v>
      </c>
      <c r="F758" s="28" t="s">
        <v>2335</v>
      </c>
      <c r="G758" s="35"/>
      <c r="H758" s="29" t="s">
        <v>43</v>
      </c>
      <c r="I758" s="30" t="n">
        <f aca="false">L758+O758+R758+S758+U758+V758+Y758</f>
        <v>1290.74</v>
      </c>
      <c r="J758" s="31" t="n">
        <f aca="false">M758+P758+R758+S758+U758+Y758+W758</f>
        <v>1290.52</v>
      </c>
      <c r="K758" s="30" t="n">
        <f aca="false">N758+Q758+R758+T758+U758+X758+Y758</f>
        <v>1286.79</v>
      </c>
      <c r="L758" s="32" t="n">
        <v>23.84</v>
      </c>
      <c r="M758" s="31" t="n">
        <f aca="false">ROUND(N758*1.16,2)</f>
        <v>23.64</v>
      </c>
      <c r="N758" s="32" t="n">
        <f aca="false">ROUND(L758/1.17,2)</f>
        <v>20.38</v>
      </c>
      <c r="O758" s="32" t="n">
        <v>2.29</v>
      </c>
      <c r="P758" s="31" t="n">
        <f aca="false">ROUND(Q758*1.16,2)</f>
        <v>2.27</v>
      </c>
      <c r="Q758" s="30" t="n">
        <f aca="false">ROUND(O758/1.17,2)</f>
        <v>1.96</v>
      </c>
      <c r="R758" s="31" t="n">
        <v>32.04</v>
      </c>
      <c r="S758" s="31" t="n">
        <v>2.57</v>
      </c>
      <c r="T758" s="30" t="n">
        <f aca="false">ROUND(S758/1.066,2)</f>
        <v>2.41</v>
      </c>
      <c r="U758" s="33" t="n">
        <f aca="false">ROUND(82*Z758,2)</f>
        <v>1230</v>
      </c>
      <c r="V758" s="30"/>
      <c r="W758" s="31"/>
      <c r="X758" s="30"/>
      <c r="Y758" s="31"/>
      <c r="Z758" s="30" t="n">
        <v>15</v>
      </c>
      <c r="AA758" s="32"/>
      <c r="AB758" s="32"/>
      <c r="AC758" s="32"/>
      <c r="AD758" s="32"/>
      <c r="AE758" s="32"/>
      <c r="AF758" s="32"/>
      <c r="AG758" s="34"/>
    </row>
    <row r="759" s="6" customFormat="true" ht="14.25" hidden="false" customHeight="false" outlineLevel="0" collapsed="false">
      <c r="A759" s="24"/>
      <c r="B759" s="25" t="s">
        <v>2336</v>
      </c>
      <c r="C759" s="26" t="s">
        <v>39</v>
      </c>
      <c r="D759" s="27" t="s">
        <v>2336</v>
      </c>
      <c r="E759" s="27" t="s">
        <v>2337</v>
      </c>
      <c r="F759" s="28" t="s">
        <v>2338</v>
      </c>
      <c r="G759" s="35"/>
      <c r="H759" s="29" t="s">
        <v>43</v>
      </c>
      <c r="I759" s="30" t="n">
        <f aca="false">L759+O759+R759+S759+U759+V759+Y759</f>
        <v>149.93</v>
      </c>
      <c r="J759" s="31" t="n">
        <f aca="false">M759+P759+R759+S759+U759+Y759+W759</f>
        <v>149.01</v>
      </c>
      <c r="K759" s="30" t="n">
        <f aca="false">N759+Q759+R759+T759+U759+X759+Y759</f>
        <v>134.14</v>
      </c>
      <c r="L759" s="32" t="n">
        <v>94.5</v>
      </c>
      <c r="M759" s="31" t="n">
        <f aca="false">ROUND(N759*1.16,2)</f>
        <v>93.69</v>
      </c>
      <c r="N759" s="32" t="n">
        <f aca="false">ROUND(L759/1.17,2)</f>
        <v>80.77</v>
      </c>
      <c r="O759" s="32" t="n">
        <v>11.81</v>
      </c>
      <c r="P759" s="31" t="n">
        <f aca="false">ROUND(Q759*1.16,2)</f>
        <v>11.7</v>
      </c>
      <c r="Q759" s="30" t="n">
        <f aca="false">ROUND(O759/1.17,2)</f>
        <v>10.09</v>
      </c>
      <c r="R759" s="31" t="n">
        <v>38.15</v>
      </c>
      <c r="S759" s="31" t="n">
        <v>5.47</v>
      </c>
      <c r="T759" s="30" t="n">
        <f aca="false">ROUND(S759/1.066,2)</f>
        <v>5.13</v>
      </c>
      <c r="U759" s="33"/>
      <c r="V759" s="30"/>
      <c r="W759" s="31"/>
      <c r="X759" s="30"/>
      <c r="Y759" s="31"/>
      <c r="Z759" s="30"/>
      <c r="AA759" s="32"/>
      <c r="AB759" s="32"/>
      <c r="AC759" s="32"/>
      <c r="AD759" s="32"/>
      <c r="AE759" s="32"/>
      <c r="AF759" s="32"/>
      <c r="AG759" s="34"/>
    </row>
    <row r="760" s="6" customFormat="true" ht="14.25" hidden="false" customHeight="false" outlineLevel="0" collapsed="false">
      <c r="A760" s="24"/>
      <c r="B760" s="25" t="s">
        <v>2339</v>
      </c>
      <c r="C760" s="26" t="s">
        <v>39</v>
      </c>
      <c r="D760" s="27" t="s">
        <v>2339</v>
      </c>
      <c r="E760" s="27" t="s">
        <v>2340</v>
      </c>
      <c r="F760" s="28" t="s">
        <v>2341</v>
      </c>
      <c r="G760" s="28" t="s">
        <v>2342</v>
      </c>
      <c r="H760" s="29" t="s">
        <v>43</v>
      </c>
      <c r="I760" s="30" t="n">
        <f aca="false">L760+O760+R760+S760+U760+V760+Y760</f>
        <v>869.26</v>
      </c>
      <c r="J760" s="31" t="n">
        <f aca="false">M760+P760+R760+S760+U760+Y760+W760</f>
        <v>863.97</v>
      </c>
      <c r="K760" s="30" t="n">
        <f aca="false">N760+Q760+R760+T760+U760+X760+Y760</f>
        <v>783.1</v>
      </c>
      <c r="L760" s="32" t="n">
        <v>91.03</v>
      </c>
      <c r="M760" s="31" t="n">
        <f aca="false">ROUND(N760*1.16,2)</f>
        <v>90.25</v>
      </c>
      <c r="N760" s="32" t="n">
        <f aca="false">ROUND(L760/1.17,2)</f>
        <v>77.8</v>
      </c>
      <c r="O760" s="32" t="n">
        <v>23.38</v>
      </c>
      <c r="P760" s="31" t="n">
        <f aca="false">ROUND(Q760*1.16,2)</f>
        <v>23.18</v>
      </c>
      <c r="Q760" s="30" t="n">
        <f aca="false">ROUND(O760/1.17,2)</f>
        <v>19.98</v>
      </c>
      <c r="R760" s="31" t="n">
        <v>63.13</v>
      </c>
      <c r="S760" s="31"/>
      <c r="T760" s="30"/>
      <c r="U760" s="33" t="n">
        <f aca="false">ROUND(82*Z760,2)</f>
        <v>205</v>
      </c>
      <c r="V760" s="30" t="n">
        <f aca="false">ROUND((AA760*10.64+AB760*9.03+AC760*0.89+AD760*1100+AE760*1.1+AF760*4.7),2)</f>
        <v>486.72</v>
      </c>
      <c r="W760" s="31" t="n">
        <f aca="false">ROUND((AA760*10.55+AB760*8.95+AC760*0.88+AD760*1090.78+AE760*1.09+AF760*4.7),2)</f>
        <v>482.41</v>
      </c>
      <c r="X760" s="30" t="n">
        <f aca="false">ROUND((AA760*9.12+AB760*7.74+AC760*0.76+AD760*943.3+AE760*0.94+AF760*4.57),2)</f>
        <v>417.19</v>
      </c>
      <c r="Y760" s="31"/>
      <c r="Z760" s="30" t="n">
        <v>2.5</v>
      </c>
      <c r="AA760" s="32"/>
      <c r="AB760" s="32" t="n">
        <v>53.9</v>
      </c>
      <c r="AC760" s="32"/>
      <c r="AD760" s="32"/>
      <c r="AE760" s="32"/>
      <c r="AF760" s="32"/>
      <c r="AG760" s="34"/>
    </row>
    <row r="761" s="6" customFormat="true" ht="14.25" hidden="false" customHeight="false" outlineLevel="0" collapsed="false">
      <c r="A761" s="24"/>
      <c r="B761" s="25" t="s">
        <v>2343</v>
      </c>
      <c r="C761" s="26" t="s">
        <v>39</v>
      </c>
      <c r="D761" s="27" t="s">
        <v>2343</v>
      </c>
      <c r="E761" s="27" t="s">
        <v>2344</v>
      </c>
      <c r="F761" s="28" t="s">
        <v>2345</v>
      </c>
      <c r="G761" s="35" t="s">
        <v>1997</v>
      </c>
      <c r="H761" s="29" t="s">
        <v>43</v>
      </c>
      <c r="I761" s="30" t="n">
        <f aca="false">L761+O761+R761+S761+U761+V761+Y761</f>
        <v>23.96</v>
      </c>
      <c r="J761" s="31" t="n">
        <f aca="false">M761+P761+R761+S761+U761+Y761+W761</f>
        <v>23.85</v>
      </c>
      <c r="K761" s="30" t="n">
        <f aca="false">N761+Q761+R761+T761+U761+X761+Y761</f>
        <v>22.09</v>
      </c>
      <c r="L761" s="32" t="n">
        <v>10.2</v>
      </c>
      <c r="M761" s="31" t="n">
        <f aca="false">ROUND(N761*1.16,2)</f>
        <v>10.12</v>
      </c>
      <c r="N761" s="32" t="n">
        <f aca="false">ROUND(L761/1.17,2)</f>
        <v>8.72</v>
      </c>
      <c r="O761" s="32" t="n">
        <v>2.65</v>
      </c>
      <c r="P761" s="31" t="n">
        <f aca="false">ROUND(Q761*1.16,2)</f>
        <v>2.62</v>
      </c>
      <c r="Q761" s="30" t="n">
        <f aca="false">ROUND(O761/1.17,2)</f>
        <v>2.26</v>
      </c>
      <c r="R761" s="31" t="n">
        <v>11.05</v>
      </c>
      <c r="S761" s="31"/>
      <c r="T761" s="30"/>
      <c r="U761" s="33"/>
      <c r="V761" s="30"/>
      <c r="W761" s="31"/>
      <c r="X761" s="30"/>
      <c r="Y761" s="31" t="n">
        <v>0.06</v>
      </c>
      <c r="Z761" s="30"/>
      <c r="AA761" s="32"/>
      <c r="AB761" s="32"/>
      <c r="AC761" s="32"/>
      <c r="AD761" s="32"/>
      <c r="AE761" s="32"/>
      <c r="AF761" s="32"/>
      <c r="AG761" s="34"/>
    </row>
    <row r="762" s="6" customFormat="true" ht="14.25" hidden="false" customHeight="false" outlineLevel="0" collapsed="false">
      <c r="A762" s="24"/>
      <c r="B762" s="25" t="s">
        <v>2346</v>
      </c>
      <c r="C762" s="26" t="s">
        <v>39</v>
      </c>
      <c r="D762" s="27" t="s">
        <v>2346</v>
      </c>
      <c r="E762" s="27" t="s">
        <v>2347</v>
      </c>
      <c r="F762" s="28" t="s">
        <v>2345</v>
      </c>
      <c r="G762" s="35" t="s">
        <v>2348</v>
      </c>
      <c r="H762" s="29" t="s">
        <v>43</v>
      </c>
      <c r="I762" s="30" t="n">
        <f aca="false">L762+O762+R762+S762+U762+V762+Y762</f>
        <v>52.4</v>
      </c>
      <c r="J762" s="31" t="n">
        <f aca="false">M762+P762+R762+S762+U762+Y762+W762</f>
        <v>52.16</v>
      </c>
      <c r="K762" s="30" t="n">
        <f aca="false">N762+Q762+R762+T762+U762+X762+Y762</f>
        <v>48.34</v>
      </c>
      <c r="L762" s="32" t="n">
        <v>22.17</v>
      </c>
      <c r="M762" s="31" t="n">
        <f aca="false">ROUND(N762*1.16,2)</f>
        <v>21.98</v>
      </c>
      <c r="N762" s="32" t="n">
        <f aca="false">ROUND(L762/1.17,2)</f>
        <v>18.95</v>
      </c>
      <c r="O762" s="32" t="n">
        <v>5.76</v>
      </c>
      <c r="P762" s="31" t="n">
        <f aca="false">ROUND(Q762*1.16,2)</f>
        <v>5.71</v>
      </c>
      <c r="Q762" s="30" t="n">
        <f aca="false">ROUND(O762/1.17,2)</f>
        <v>4.92</v>
      </c>
      <c r="R762" s="31" t="n">
        <v>24.3</v>
      </c>
      <c r="S762" s="31"/>
      <c r="T762" s="30"/>
      <c r="U762" s="33"/>
      <c r="V762" s="30"/>
      <c r="W762" s="31"/>
      <c r="X762" s="30"/>
      <c r="Y762" s="31" t="n">
        <v>0.17</v>
      </c>
      <c r="Z762" s="30"/>
      <c r="AA762" s="32"/>
      <c r="AB762" s="32"/>
      <c r="AC762" s="32"/>
      <c r="AD762" s="32"/>
      <c r="AE762" s="32"/>
      <c r="AF762" s="32"/>
      <c r="AG762" s="34"/>
    </row>
    <row r="763" s="6" customFormat="true" ht="14.25" hidden="false" customHeight="false" outlineLevel="0" collapsed="false">
      <c r="A763" s="24"/>
      <c r="B763" s="25" t="s">
        <v>2349</v>
      </c>
      <c r="C763" s="26" t="s">
        <v>39</v>
      </c>
      <c r="D763" s="27" t="s">
        <v>2349</v>
      </c>
      <c r="E763" s="27" t="s">
        <v>2350</v>
      </c>
      <c r="F763" s="28" t="s">
        <v>2345</v>
      </c>
      <c r="G763" s="35" t="s">
        <v>2351</v>
      </c>
      <c r="H763" s="29" t="s">
        <v>43</v>
      </c>
      <c r="I763" s="30" t="n">
        <f aca="false">L763+O763+R763+S763+U763+V763+Y763</f>
        <v>74.99</v>
      </c>
      <c r="J763" s="31" t="n">
        <f aca="false">M763+P763+R763+S763+U763+Y763+W763</f>
        <v>74.64</v>
      </c>
      <c r="K763" s="30" t="n">
        <f aca="false">N763+Q763+R763+T763+U763+X763+Y763</f>
        <v>69.18</v>
      </c>
      <c r="L763" s="32" t="n">
        <v>31.7</v>
      </c>
      <c r="M763" s="31" t="n">
        <f aca="false">ROUND(N763*1.16,2)</f>
        <v>31.42</v>
      </c>
      <c r="N763" s="32" t="n">
        <f aca="false">ROUND(L763/1.17,2)</f>
        <v>27.09</v>
      </c>
      <c r="O763" s="32" t="n">
        <v>8.24</v>
      </c>
      <c r="P763" s="31" t="n">
        <f aca="false">ROUND(Q763*1.16,2)</f>
        <v>8.17</v>
      </c>
      <c r="Q763" s="30" t="n">
        <f aca="false">ROUND(O763/1.17,2)</f>
        <v>7.04</v>
      </c>
      <c r="R763" s="31" t="n">
        <v>34.75</v>
      </c>
      <c r="S763" s="31"/>
      <c r="T763" s="30"/>
      <c r="U763" s="33"/>
      <c r="V763" s="30"/>
      <c r="W763" s="31"/>
      <c r="X763" s="30"/>
      <c r="Y763" s="31" t="n">
        <v>0.3</v>
      </c>
      <c r="Z763" s="30"/>
      <c r="AA763" s="32"/>
      <c r="AB763" s="32"/>
      <c r="AC763" s="32"/>
      <c r="AD763" s="32"/>
      <c r="AE763" s="32"/>
      <c r="AF763" s="32"/>
      <c r="AG763" s="34"/>
    </row>
    <row r="764" s="6" customFormat="true" ht="14.25" hidden="false" customHeight="false" outlineLevel="0" collapsed="false">
      <c r="A764" s="24"/>
      <c r="B764" s="25" t="s">
        <v>132</v>
      </c>
      <c r="C764" s="26" t="s">
        <v>39</v>
      </c>
      <c r="D764" s="27" t="s">
        <v>132</v>
      </c>
      <c r="E764" s="27" t="s">
        <v>2352</v>
      </c>
      <c r="F764" s="28" t="s">
        <v>2345</v>
      </c>
      <c r="G764" s="35" t="s">
        <v>2353</v>
      </c>
      <c r="H764" s="29" t="s">
        <v>43</v>
      </c>
      <c r="I764" s="30" t="n">
        <f aca="false">L764+O764+R764+S764+U764+V764+Y764</f>
        <v>96.48</v>
      </c>
      <c r="J764" s="31" t="n">
        <f aca="false">M764+P764+R764+S764+U764+Y764+W764</f>
        <v>96.04</v>
      </c>
      <c r="K764" s="30" t="n">
        <f aca="false">N764+Q764+R764+T764+U764+X764+Y764</f>
        <v>89.01</v>
      </c>
      <c r="L764" s="32" t="n">
        <v>40.82</v>
      </c>
      <c r="M764" s="31" t="n">
        <f aca="false">ROUND(N764*1.16,2)</f>
        <v>40.47</v>
      </c>
      <c r="N764" s="32" t="n">
        <f aca="false">ROUND(L764/1.17,2)</f>
        <v>34.89</v>
      </c>
      <c r="O764" s="32" t="n">
        <v>10.61</v>
      </c>
      <c r="P764" s="31" t="n">
        <f aca="false">ROUND(Q764*1.16,2)</f>
        <v>10.52</v>
      </c>
      <c r="Q764" s="30" t="n">
        <f aca="false">ROUND(O764/1.17,2)</f>
        <v>9.07</v>
      </c>
      <c r="R764" s="31" t="n">
        <v>44.74</v>
      </c>
      <c r="S764" s="31"/>
      <c r="T764" s="30"/>
      <c r="U764" s="33"/>
      <c r="V764" s="30"/>
      <c r="W764" s="31"/>
      <c r="X764" s="30"/>
      <c r="Y764" s="31" t="n">
        <v>0.31</v>
      </c>
      <c r="Z764" s="30"/>
      <c r="AA764" s="32"/>
      <c r="AB764" s="32"/>
      <c r="AC764" s="32"/>
      <c r="AD764" s="32"/>
      <c r="AE764" s="32"/>
      <c r="AF764" s="32"/>
      <c r="AG764" s="34"/>
    </row>
    <row r="765" s="6" customFormat="true" ht="14.25" hidden="false" customHeight="false" outlineLevel="0" collapsed="false">
      <c r="A765" s="24"/>
      <c r="B765" s="25" t="s">
        <v>2354</v>
      </c>
      <c r="C765" s="26" t="s">
        <v>39</v>
      </c>
      <c r="D765" s="27" t="s">
        <v>2354</v>
      </c>
      <c r="E765" s="27" t="s">
        <v>2355</v>
      </c>
      <c r="F765" s="28" t="s">
        <v>2345</v>
      </c>
      <c r="G765" s="35" t="s">
        <v>2356</v>
      </c>
      <c r="H765" s="29" t="s">
        <v>43</v>
      </c>
      <c r="I765" s="30" t="n">
        <f aca="false">L765+O765+R765+S765+U765+V765+Y765</f>
        <v>109.35</v>
      </c>
      <c r="J765" s="31" t="n">
        <f aca="false">M765+P765+R765+S765+U765+Y765+W765</f>
        <v>108.86</v>
      </c>
      <c r="K765" s="30" t="n">
        <f aca="false">N765+Q765+R765+T765+U765+X765+Y765</f>
        <v>100.87</v>
      </c>
      <c r="L765" s="32" t="n">
        <v>46.34</v>
      </c>
      <c r="M765" s="31" t="n">
        <f aca="false">ROUND(N765*1.16,2)</f>
        <v>45.95</v>
      </c>
      <c r="N765" s="32" t="n">
        <f aca="false">ROUND(L765/1.17,2)</f>
        <v>39.61</v>
      </c>
      <c r="O765" s="32" t="n">
        <v>12.04</v>
      </c>
      <c r="P765" s="31" t="n">
        <f aca="false">ROUND(Q765*1.16,2)</f>
        <v>11.94</v>
      </c>
      <c r="Q765" s="30" t="n">
        <f aca="false">ROUND(O765/1.17,2)</f>
        <v>10.29</v>
      </c>
      <c r="R765" s="31" t="n">
        <v>50.62</v>
      </c>
      <c r="S765" s="31"/>
      <c r="T765" s="30"/>
      <c r="U765" s="33"/>
      <c r="V765" s="30"/>
      <c r="W765" s="31"/>
      <c r="X765" s="30"/>
      <c r="Y765" s="31" t="n">
        <v>0.35</v>
      </c>
      <c r="Z765" s="30"/>
      <c r="AA765" s="32"/>
      <c r="AB765" s="32"/>
      <c r="AC765" s="32"/>
      <c r="AD765" s="32"/>
      <c r="AE765" s="32"/>
      <c r="AF765" s="32"/>
      <c r="AG765" s="34"/>
    </row>
    <row r="766" s="6" customFormat="true" ht="14.25" hidden="false" customHeight="false" outlineLevel="0" collapsed="false">
      <c r="A766" s="24"/>
      <c r="B766" s="25" t="s">
        <v>2357</v>
      </c>
      <c r="C766" s="26" t="s">
        <v>39</v>
      </c>
      <c r="D766" s="27" t="s">
        <v>2357</v>
      </c>
      <c r="E766" s="27" t="s">
        <v>2358</v>
      </c>
      <c r="F766" s="28" t="s">
        <v>2345</v>
      </c>
      <c r="G766" s="35" t="s">
        <v>2359</v>
      </c>
      <c r="H766" s="29" t="s">
        <v>43</v>
      </c>
      <c r="I766" s="30" t="n">
        <f aca="false">L766+O766+R766+S766+U766+V766+Y766</f>
        <v>132.07</v>
      </c>
      <c r="J766" s="31" t="n">
        <f aca="false">M766+P766+R766+S766+U766+Y766+W766</f>
        <v>131.47</v>
      </c>
      <c r="K766" s="30" t="n">
        <f aca="false">N766+Q766+R766+T766+U766+X766+Y766</f>
        <v>121.84</v>
      </c>
      <c r="L766" s="32" t="n">
        <v>55.87</v>
      </c>
      <c r="M766" s="31" t="n">
        <f aca="false">ROUND(N766*1.16,2)</f>
        <v>55.39</v>
      </c>
      <c r="N766" s="32" t="n">
        <f aca="false">ROUND(L766/1.17,2)</f>
        <v>47.75</v>
      </c>
      <c r="O766" s="32" t="n">
        <v>14.52</v>
      </c>
      <c r="P766" s="31" t="n">
        <f aca="false">ROUND(Q766*1.16,2)</f>
        <v>14.4</v>
      </c>
      <c r="Q766" s="30" t="n">
        <f aca="false">ROUND(O766/1.17,2)</f>
        <v>12.41</v>
      </c>
      <c r="R766" s="31" t="n">
        <v>61.24</v>
      </c>
      <c r="S766" s="31"/>
      <c r="T766" s="30"/>
      <c r="U766" s="33"/>
      <c r="V766" s="30"/>
      <c r="W766" s="31"/>
      <c r="X766" s="30"/>
      <c r="Y766" s="31" t="n">
        <v>0.44</v>
      </c>
      <c r="Z766" s="30"/>
      <c r="AA766" s="32"/>
      <c r="AB766" s="32"/>
      <c r="AC766" s="32"/>
      <c r="AD766" s="32"/>
      <c r="AE766" s="32"/>
      <c r="AF766" s="32"/>
      <c r="AG766" s="34"/>
    </row>
    <row r="767" s="6" customFormat="true" ht="14.25" hidden="false" customHeight="false" outlineLevel="0" collapsed="false">
      <c r="A767" s="24"/>
      <c r="B767" s="25" t="s">
        <v>132</v>
      </c>
      <c r="C767" s="26" t="s">
        <v>39</v>
      </c>
      <c r="D767" s="27" t="s">
        <v>132</v>
      </c>
      <c r="E767" s="27" t="s">
        <v>2360</v>
      </c>
      <c r="F767" s="28" t="s">
        <v>2345</v>
      </c>
      <c r="G767" s="35" t="s">
        <v>2361</v>
      </c>
      <c r="H767" s="29" t="s">
        <v>43</v>
      </c>
      <c r="I767" s="30" t="n">
        <f aca="false">L767+O767+R767+S767+U767+V767+Y767</f>
        <v>388.13</v>
      </c>
      <c r="J767" s="31" t="n">
        <f aca="false">M767+P767+R767+S767+U767+Y767+W767</f>
        <v>387.76</v>
      </c>
      <c r="K767" s="30" t="n">
        <f aca="false">N767+Q767+R767+T767+U767+X767+Y767</f>
        <v>381.98</v>
      </c>
      <c r="L767" s="32" t="n">
        <v>33.59</v>
      </c>
      <c r="M767" s="31" t="n">
        <f aca="false">ROUND(N767*1.16,2)</f>
        <v>33.3</v>
      </c>
      <c r="N767" s="32" t="n">
        <f aca="false">ROUND(L767/1.17,2)</f>
        <v>28.71</v>
      </c>
      <c r="O767" s="32" t="n">
        <v>8.73</v>
      </c>
      <c r="P767" s="31" t="n">
        <f aca="false">ROUND(Q767*1.16,2)</f>
        <v>8.65</v>
      </c>
      <c r="Q767" s="30" t="n">
        <f aca="false">ROUND(O767/1.17,2)</f>
        <v>7.46</v>
      </c>
      <c r="R767" s="31" t="n">
        <v>17.47</v>
      </c>
      <c r="S767" s="31"/>
      <c r="T767" s="30"/>
      <c r="U767" s="33" t="n">
        <f aca="false">ROUND(82*Z767,2)</f>
        <v>328</v>
      </c>
      <c r="V767" s="30"/>
      <c r="W767" s="31"/>
      <c r="X767" s="30"/>
      <c r="Y767" s="31" t="n">
        <v>0.34</v>
      </c>
      <c r="Z767" s="30" t="n">
        <v>4</v>
      </c>
      <c r="AA767" s="32"/>
      <c r="AB767" s="32"/>
      <c r="AC767" s="32"/>
      <c r="AD767" s="32"/>
      <c r="AE767" s="32"/>
      <c r="AF767" s="32"/>
      <c r="AG767" s="34"/>
    </row>
    <row r="768" s="6" customFormat="true" ht="14.25" hidden="false" customHeight="false" outlineLevel="0" collapsed="false">
      <c r="A768" s="24"/>
      <c r="B768" s="25" t="s">
        <v>2362</v>
      </c>
      <c r="C768" s="26" t="s">
        <v>39</v>
      </c>
      <c r="D768" s="27" t="s">
        <v>2362</v>
      </c>
      <c r="E768" s="27" t="s">
        <v>2363</v>
      </c>
      <c r="F768" s="41" t="s">
        <v>2364</v>
      </c>
      <c r="G768" s="42" t="s">
        <v>2365</v>
      </c>
      <c r="H768" s="29" t="s">
        <v>43</v>
      </c>
      <c r="I768" s="30" t="n">
        <f aca="false">L768+O768+R768+S768+U768+V768+Y768</f>
        <v>388.13</v>
      </c>
      <c r="J768" s="31" t="n">
        <f aca="false">M768+P768+R768+S768+U768+Y768+W768</f>
        <v>387.76</v>
      </c>
      <c r="K768" s="30" t="n">
        <f aca="false">N768+Q768+R768+T768+U768+X768+Y768</f>
        <v>381.98</v>
      </c>
      <c r="L768" s="32" t="n">
        <v>33.59</v>
      </c>
      <c r="M768" s="31" t="n">
        <f aca="false">ROUND(N768*1.16,2)</f>
        <v>33.3</v>
      </c>
      <c r="N768" s="32" t="n">
        <f aca="false">ROUND(L768/1.17,2)</f>
        <v>28.71</v>
      </c>
      <c r="O768" s="32" t="n">
        <v>8.73</v>
      </c>
      <c r="P768" s="31" t="n">
        <f aca="false">ROUND(Q768*1.16,2)</f>
        <v>8.65</v>
      </c>
      <c r="Q768" s="30" t="n">
        <f aca="false">ROUND(O768/1.17,2)</f>
        <v>7.46</v>
      </c>
      <c r="R768" s="31" t="n">
        <v>17.47</v>
      </c>
      <c r="S768" s="31"/>
      <c r="T768" s="30"/>
      <c r="U768" s="33" t="n">
        <f aca="false">ROUND(82*Z768,2)</f>
        <v>328</v>
      </c>
      <c r="V768" s="30"/>
      <c r="W768" s="31"/>
      <c r="X768" s="30"/>
      <c r="Y768" s="31" t="n">
        <v>0.34</v>
      </c>
      <c r="Z768" s="30" t="n">
        <v>4</v>
      </c>
      <c r="AA768" s="32"/>
      <c r="AB768" s="32"/>
      <c r="AC768" s="32"/>
      <c r="AD768" s="32"/>
      <c r="AE768" s="32"/>
      <c r="AF768" s="32"/>
      <c r="AG768" s="34"/>
    </row>
    <row r="769" s="6" customFormat="true" ht="14.25" hidden="false" customHeight="false" outlineLevel="0" collapsed="false">
      <c r="A769" s="24"/>
      <c r="B769" s="25" t="s">
        <v>2366</v>
      </c>
      <c r="C769" s="26" t="s">
        <v>39</v>
      </c>
      <c r="D769" s="27" t="s">
        <v>2366</v>
      </c>
      <c r="E769" s="27" t="s">
        <v>2367</v>
      </c>
      <c r="F769" s="28" t="s">
        <v>2368</v>
      </c>
      <c r="G769" s="28" t="s">
        <v>2369</v>
      </c>
      <c r="H769" s="29" t="s">
        <v>43</v>
      </c>
      <c r="I769" s="30" t="n">
        <f aca="false">L769+O769+R769+S769+U769+V769+Y769</f>
        <v>362.24</v>
      </c>
      <c r="J769" s="31" t="n">
        <f aca="false">M769+P769+R769+S769+U769+Y769+W769</f>
        <v>361.35</v>
      </c>
      <c r="K769" s="30" t="n">
        <f aca="false">N769+Q769+R769+T769+U769+X769+Y769</f>
        <v>347.56</v>
      </c>
      <c r="L769" s="32" t="n">
        <v>16.79</v>
      </c>
      <c r="M769" s="31" t="n">
        <f aca="false">ROUND(N769*1.16,2)</f>
        <v>16.65</v>
      </c>
      <c r="N769" s="32" t="n">
        <f aca="false">ROUND(L769/1.17,2)</f>
        <v>14.35</v>
      </c>
      <c r="O769" s="32" t="n">
        <v>4.37</v>
      </c>
      <c r="P769" s="31" t="n">
        <f aca="false">ROUND(Q769*1.16,2)</f>
        <v>4.34</v>
      </c>
      <c r="Q769" s="30" t="n">
        <f aca="false">ROUND(O769/1.17,2)</f>
        <v>3.74</v>
      </c>
      <c r="R769" s="31" t="n">
        <v>13.77</v>
      </c>
      <c r="S769" s="31"/>
      <c r="T769" s="30"/>
      <c r="U769" s="33" t="n">
        <f aca="false">ROUND(82*Z769,2)</f>
        <v>246</v>
      </c>
      <c r="V769" s="30" t="n">
        <f aca="false">ROUND((AA769*10.64+AB769*9.03+AC769*0.89+AD769*1100+AE769*1.1+AF769*4.7),2)</f>
        <v>81.27</v>
      </c>
      <c r="W769" s="31" t="n">
        <f aca="false">ROUND((AA769*10.55+AB769*8.95+AC769*0.88+AD769*1090.78+AE769*1.09+AF769*4.7),2)</f>
        <v>80.55</v>
      </c>
      <c r="X769" s="30" t="n">
        <f aca="false">ROUND((AA769*9.12+AB769*7.74+AC769*0.76+AD769*943.3+AE769*0.94+AF769*4.57),2)</f>
        <v>69.66</v>
      </c>
      <c r="Y769" s="31" t="n">
        <v>0.04</v>
      </c>
      <c r="Z769" s="30" t="n">
        <v>3</v>
      </c>
      <c r="AA769" s="32"/>
      <c r="AB769" s="32" t="n">
        <v>9</v>
      </c>
      <c r="AC769" s="32"/>
      <c r="AD769" s="32"/>
      <c r="AE769" s="32"/>
      <c r="AF769" s="32"/>
      <c r="AG769" s="34"/>
    </row>
    <row r="770" s="6" customFormat="true" ht="14.25" hidden="false" customHeight="false" outlineLevel="0" collapsed="false">
      <c r="A770" s="24"/>
      <c r="B770" s="25" t="s">
        <v>2370</v>
      </c>
      <c r="C770" s="26" t="s">
        <v>39</v>
      </c>
      <c r="D770" s="27" t="s">
        <v>2370</v>
      </c>
      <c r="E770" s="27" t="s">
        <v>2371</v>
      </c>
      <c r="F770" s="28" t="s">
        <v>2372</v>
      </c>
      <c r="G770" s="28" t="s">
        <v>2373</v>
      </c>
      <c r="H770" s="29" t="s">
        <v>43</v>
      </c>
      <c r="I770" s="30" t="n">
        <f aca="false">L770+O770+R770+S770+U770+V770+Y770</f>
        <v>455.48</v>
      </c>
      <c r="J770" s="31" t="n">
        <f aca="false">M770+P770+R770+S770+U770+Y770+W770</f>
        <v>455.2</v>
      </c>
      <c r="K770" s="30" t="n">
        <f aca="false">N770+Q770+R770+T770+U770+X770+Y770</f>
        <v>450.56</v>
      </c>
      <c r="L770" s="32" t="n">
        <v>26.87</v>
      </c>
      <c r="M770" s="31" t="n">
        <f aca="false">ROUND(N770*1.16,2)</f>
        <v>26.65</v>
      </c>
      <c r="N770" s="32" t="n">
        <f aca="false">ROUND(L770/1.17,2)</f>
        <v>22.97</v>
      </c>
      <c r="O770" s="32" t="n">
        <v>6.99</v>
      </c>
      <c r="P770" s="31" t="n">
        <f aca="false">ROUND(Q770*1.16,2)</f>
        <v>6.93</v>
      </c>
      <c r="Q770" s="30" t="n">
        <f aca="false">ROUND(O770/1.17,2)</f>
        <v>5.97</v>
      </c>
      <c r="R770" s="31" t="n">
        <v>11.55</v>
      </c>
      <c r="S770" s="31"/>
      <c r="T770" s="30"/>
      <c r="U770" s="33" t="n">
        <f aca="false">ROUND(82*Z770,2)</f>
        <v>410</v>
      </c>
      <c r="V770" s="30"/>
      <c r="W770" s="31"/>
      <c r="X770" s="30"/>
      <c r="Y770" s="31" t="n">
        <v>0.07</v>
      </c>
      <c r="Z770" s="30" t="n">
        <v>5</v>
      </c>
      <c r="AA770" s="32"/>
      <c r="AB770" s="32"/>
      <c r="AC770" s="32"/>
      <c r="AD770" s="32"/>
      <c r="AE770" s="32"/>
      <c r="AF770" s="32"/>
      <c r="AG770" s="34"/>
    </row>
    <row r="771" s="6" customFormat="true" ht="14.25" hidden="false" customHeight="false" outlineLevel="0" collapsed="false">
      <c r="A771" s="24"/>
      <c r="B771" s="25" t="s">
        <v>2374</v>
      </c>
      <c r="C771" s="26" t="s">
        <v>39</v>
      </c>
      <c r="D771" s="27" t="s">
        <v>2374</v>
      </c>
      <c r="E771" s="27" t="s">
        <v>2375</v>
      </c>
      <c r="F771" s="28" t="s">
        <v>2376</v>
      </c>
      <c r="G771" s="28" t="s">
        <v>1911</v>
      </c>
      <c r="H771" s="29" t="s">
        <v>43</v>
      </c>
      <c r="I771" s="30" t="n">
        <f aca="false">L771+O771+R771+S771+U771+V771+Y771</f>
        <v>788.76</v>
      </c>
      <c r="J771" s="31" t="n">
        <f aca="false">M771+P771+R771+S771+U771+Y771+W771</f>
        <v>785.92</v>
      </c>
      <c r="K771" s="30" t="n">
        <f aca="false">N771+Q771+R771+T771+U771+X771+Y771</f>
        <v>742.46</v>
      </c>
      <c r="L771" s="32" t="n">
        <v>24.46</v>
      </c>
      <c r="M771" s="31" t="n">
        <f aca="false">ROUND(N771*1.16,2)</f>
        <v>24.26</v>
      </c>
      <c r="N771" s="32" t="n">
        <f aca="false">ROUND(L771/1.17,2)</f>
        <v>20.91</v>
      </c>
      <c r="O771" s="32" t="n">
        <v>27.88</v>
      </c>
      <c r="P771" s="31" t="n">
        <f aca="false">ROUND(Q771*1.16,2)</f>
        <v>27.64</v>
      </c>
      <c r="Q771" s="30" t="n">
        <f aca="false">ROUND(O771/1.17,2)</f>
        <v>23.83</v>
      </c>
      <c r="R771" s="31" t="n">
        <v>55.52</v>
      </c>
      <c r="S771" s="31"/>
      <c r="T771" s="30"/>
      <c r="U771" s="33" t="n">
        <f aca="false">ROUND(82*Z771,2)</f>
        <v>410</v>
      </c>
      <c r="V771" s="30" t="n">
        <f aca="false">ROUND((AA771*10.64+AB771*9.03+AC771*0.89+AD771*1100+AE771*1.1+AF771*4.7),2)</f>
        <v>270.9</v>
      </c>
      <c r="W771" s="31" t="n">
        <f aca="false">ROUND((AA771*10.55+AB771*8.95+AC771*0.88+AD771*1090.78+AE771*1.09+AF771*4.7),2)</f>
        <v>268.5</v>
      </c>
      <c r="X771" s="30" t="n">
        <f aca="false">ROUND((AA771*9.12+AB771*7.74+AC771*0.76+AD771*943.3+AE771*0.94+AF771*4.57),2)</f>
        <v>232.2</v>
      </c>
      <c r="Y771" s="31"/>
      <c r="Z771" s="30" t="n">
        <v>5</v>
      </c>
      <c r="AA771" s="32"/>
      <c r="AB771" s="32" t="n">
        <v>30</v>
      </c>
      <c r="AC771" s="32"/>
      <c r="AD771" s="32"/>
      <c r="AE771" s="32"/>
      <c r="AF771" s="32"/>
      <c r="AG771" s="34"/>
    </row>
    <row r="772" s="6" customFormat="true" ht="14.25" hidden="false" customHeight="false" outlineLevel="0" collapsed="false">
      <c r="A772" s="24"/>
      <c r="B772" s="25" t="s">
        <v>2377</v>
      </c>
      <c r="C772" s="26" t="s">
        <v>39</v>
      </c>
      <c r="D772" s="27" t="s">
        <v>2377</v>
      </c>
      <c r="E772" s="27" t="s">
        <v>2378</v>
      </c>
      <c r="F772" s="28" t="s">
        <v>2376</v>
      </c>
      <c r="G772" s="28" t="s">
        <v>2379</v>
      </c>
      <c r="H772" s="29" t="s">
        <v>43</v>
      </c>
      <c r="I772" s="30" t="n">
        <f aca="false">L772+O772+R772+S772+U772+V772+Y772</f>
        <v>1800.63</v>
      </c>
      <c r="J772" s="31" t="n">
        <f aca="false">M772+P772+R772+S772+U772+Y772+W772</f>
        <v>1789.66</v>
      </c>
      <c r="K772" s="30" t="n">
        <f aca="false">N772+Q772+R772+T772+U772+X772+Y772</f>
        <v>1622.59</v>
      </c>
      <c r="L772" s="32" t="n">
        <v>74.75</v>
      </c>
      <c r="M772" s="31" t="n">
        <f aca="false">ROUND(N772*1.16,2)</f>
        <v>74.11</v>
      </c>
      <c r="N772" s="32" t="n">
        <f aca="false">ROUND(L772/1.17,2)</f>
        <v>63.89</v>
      </c>
      <c r="O772" s="32" t="n">
        <v>85.21</v>
      </c>
      <c r="P772" s="31" t="n">
        <f aca="false">ROUND(Q772*1.16,2)</f>
        <v>84.48</v>
      </c>
      <c r="Q772" s="30" t="n">
        <f aca="false">ROUND(O772/1.17,2)</f>
        <v>72.83</v>
      </c>
      <c r="R772" s="31" t="n">
        <v>145.01</v>
      </c>
      <c r="S772" s="31"/>
      <c r="T772" s="30"/>
      <c r="U772" s="33" t="n">
        <f aca="false">ROUND(82*Z772,2)</f>
        <v>410</v>
      </c>
      <c r="V772" s="30" t="n">
        <f aca="false">ROUND((AA772*10.64+AB772*9.03+AC772*0.89+AD772*1100+AE772*1.1+AF772*4.7),2)</f>
        <v>1083.6</v>
      </c>
      <c r="W772" s="31" t="n">
        <f aca="false">ROUND((AA772*10.55+AB772*8.95+AC772*0.88+AD772*1090.78+AE772*1.09+AF772*4.7),2)</f>
        <v>1074</v>
      </c>
      <c r="X772" s="30" t="n">
        <f aca="false">ROUND((AA772*9.12+AB772*7.74+AC772*0.76+AD772*943.3+AE772*0.94+AF772*4.57),2)</f>
        <v>928.8</v>
      </c>
      <c r="Y772" s="31" t="n">
        <v>2.06</v>
      </c>
      <c r="Z772" s="30" t="n">
        <v>5</v>
      </c>
      <c r="AA772" s="32"/>
      <c r="AB772" s="32" t="n">
        <v>120</v>
      </c>
      <c r="AC772" s="32"/>
      <c r="AD772" s="32"/>
      <c r="AE772" s="32"/>
      <c r="AF772" s="32"/>
      <c r="AG772" s="34"/>
    </row>
    <row r="773" s="6" customFormat="true" ht="14.25" hidden="false" customHeight="false" outlineLevel="0" collapsed="false">
      <c r="A773" s="24"/>
      <c r="B773" s="25" t="s">
        <v>2380</v>
      </c>
      <c r="C773" s="26" t="s">
        <v>39</v>
      </c>
      <c r="D773" s="27" t="s">
        <v>2380</v>
      </c>
      <c r="E773" s="27" t="s">
        <v>2381</v>
      </c>
      <c r="F773" s="28" t="s">
        <v>2382</v>
      </c>
      <c r="G773" s="28" t="s">
        <v>2383</v>
      </c>
      <c r="H773" s="29" t="s">
        <v>43</v>
      </c>
      <c r="I773" s="30" t="n">
        <f aca="false">L773+O773+R773+S773+U773+V773+Y773</f>
        <v>3089.07</v>
      </c>
      <c r="J773" s="31" t="n">
        <f aca="false">M773+P773+R773+S773+U773+Y773+W773</f>
        <v>3068.07</v>
      </c>
      <c r="K773" s="30" t="n">
        <f aca="false">N773+Q773+R773+T773+U773+X773+Y773</f>
        <v>2748.37</v>
      </c>
      <c r="L773" s="32" t="n">
        <v>176.03</v>
      </c>
      <c r="M773" s="31" t="n">
        <f aca="false">ROUND(N773*1.16,2)</f>
        <v>174.52</v>
      </c>
      <c r="N773" s="32" t="n">
        <f aca="false">ROUND(L773/1.17,2)</f>
        <v>150.45</v>
      </c>
      <c r="O773" s="32" t="n">
        <v>126.74</v>
      </c>
      <c r="P773" s="31" t="n">
        <f aca="false">ROUND(Q773*1.16,2)</f>
        <v>125.65</v>
      </c>
      <c r="Q773" s="30" t="n">
        <f aca="false">ROUND(O773/1.17,2)</f>
        <v>108.32</v>
      </c>
      <c r="R773" s="31" t="n">
        <v>213</v>
      </c>
      <c r="S773" s="31"/>
      <c r="T773" s="30"/>
      <c r="U773" s="33" t="n">
        <f aca="false">ROUND(82*Z773,2)</f>
        <v>492</v>
      </c>
      <c r="V773" s="30" t="n">
        <f aca="false">ROUND((AA773*10.64+AB773*9.03+AC773*0.89+AD773*1100+AE773*1.1+AF773*4.7),2)</f>
        <v>2076.9</v>
      </c>
      <c r="W773" s="31" t="n">
        <f aca="false">ROUND((AA773*10.55+AB773*8.95+AC773*0.88+AD773*1090.78+AE773*1.09+AF773*4.7),2)</f>
        <v>2058.5</v>
      </c>
      <c r="X773" s="30" t="n">
        <f aca="false">ROUND((AA773*9.12+AB773*7.74+AC773*0.76+AD773*943.3+AE773*0.94+AF773*4.57),2)</f>
        <v>1780.2</v>
      </c>
      <c r="Y773" s="31" t="n">
        <v>4.4</v>
      </c>
      <c r="Z773" s="30" t="n">
        <v>6</v>
      </c>
      <c r="AA773" s="32"/>
      <c r="AB773" s="32" t="n">
        <v>230</v>
      </c>
      <c r="AC773" s="32"/>
      <c r="AD773" s="32"/>
      <c r="AE773" s="32"/>
      <c r="AF773" s="32"/>
      <c r="AG773" s="34"/>
    </row>
    <row r="774" s="6" customFormat="true" ht="14.25" hidden="false" customHeight="false" outlineLevel="0" collapsed="false">
      <c r="A774" s="24"/>
      <c r="B774" s="25" t="s">
        <v>2384</v>
      </c>
      <c r="C774" s="26" t="s">
        <v>39</v>
      </c>
      <c r="D774" s="27" t="s">
        <v>2384</v>
      </c>
      <c r="E774" s="27" t="s">
        <v>2385</v>
      </c>
      <c r="F774" s="28" t="s">
        <v>2386</v>
      </c>
      <c r="G774" s="28" t="s">
        <v>2387</v>
      </c>
      <c r="H774" s="29" t="s">
        <v>43</v>
      </c>
      <c r="I774" s="30" t="n">
        <f aca="false">L774+O774+R774+S774+U774+V774+Y774</f>
        <v>480.27</v>
      </c>
      <c r="J774" s="31" t="n">
        <f aca="false">M774+P774+R774+S774+U774+Y774+W774</f>
        <v>479.13</v>
      </c>
      <c r="K774" s="30" t="n">
        <f aca="false">N774+Q774+R774+T774+U774+X774+Y774</f>
        <v>461.62</v>
      </c>
      <c r="L774" s="32" t="n">
        <v>8.83</v>
      </c>
      <c r="M774" s="31" t="n">
        <f aca="false">ROUND(N774*1.16,2)</f>
        <v>8.76</v>
      </c>
      <c r="N774" s="32" t="n">
        <f aca="false">ROUND(L774/1.17,2)</f>
        <v>7.55</v>
      </c>
      <c r="O774" s="32" t="n">
        <v>4.15</v>
      </c>
      <c r="P774" s="31" t="n">
        <f aca="false">ROUND(Q774*1.16,2)</f>
        <v>4.12</v>
      </c>
      <c r="Q774" s="30" t="n">
        <f aca="false">ROUND(O774/1.17,2)</f>
        <v>3.55</v>
      </c>
      <c r="R774" s="31" t="n">
        <v>21.46</v>
      </c>
      <c r="S774" s="31"/>
      <c r="T774" s="30"/>
      <c r="U774" s="33" t="n">
        <f aca="false">ROUND(82*Z774,2)</f>
        <v>328</v>
      </c>
      <c r="V774" s="30" t="n">
        <f aca="false">ROUND((AA774*10.64+AB774*9.03+AC774*0.89+AD774*1100+AE774*1.1+AF774*4.7),2)</f>
        <v>117.39</v>
      </c>
      <c r="W774" s="31" t="n">
        <f aca="false">ROUND((AA774*10.55+AB774*8.95+AC774*0.88+AD774*1090.78+AE774*1.09+AF774*4.7),2)</f>
        <v>116.35</v>
      </c>
      <c r="X774" s="30" t="n">
        <f aca="false">ROUND((AA774*9.12+AB774*7.74+AC774*0.76+AD774*943.3+AE774*0.94+AF774*4.57),2)</f>
        <v>100.62</v>
      </c>
      <c r="Y774" s="31" t="n">
        <v>0.44</v>
      </c>
      <c r="Z774" s="30" t="n">
        <v>4</v>
      </c>
      <c r="AA774" s="32"/>
      <c r="AB774" s="32" t="n">
        <v>13</v>
      </c>
      <c r="AC774" s="32"/>
      <c r="AD774" s="32"/>
      <c r="AE774" s="32"/>
      <c r="AF774" s="32"/>
      <c r="AG774" s="34"/>
    </row>
    <row r="775" s="6" customFormat="true" ht="14.25" hidden="false" customHeight="false" outlineLevel="0" collapsed="false">
      <c r="A775" s="24"/>
      <c r="B775" s="25" t="s">
        <v>2388</v>
      </c>
      <c r="C775" s="26" t="s">
        <v>39</v>
      </c>
      <c r="D775" s="27" t="s">
        <v>2388</v>
      </c>
      <c r="E775" s="27" t="s">
        <v>2389</v>
      </c>
      <c r="F775" s="28" t="s">
        <v>2390</v>
      </c>
      <c r="G775" s="28" t="s">
        <v>2391</v>
      </c>
      <c r="H775" s="29" t="s">
        <v>43</v>
      </c>
      <c r="I775" s="30" t="n">
        <f aca="false">L775+O775+R775+S775+U775+V775+Y775</f>
        <v>29.26</v>
      </c>
      <c r="J775" s="31" t="n">
        <f aca="false">M775+P775+R775+S775+U775+Y775+W775</f>
        <v>28.99</v>
      </c>
      <c r="K775" s="30" t="n">
        <f aca="false">N775+Q775+R775+T775+U775+X775+Y775</f>
        <v>25.62</v>
      </c>
      <c r="L775" s="32" t="n">
        <v>2.1</v>
      </c>
      <c r="M775" s="31" t="n">
        <f aca="false">ROUND(N775*1.16,2)</f>
        <v>2.08</v>
      </c>
      <c r="N775" s="32" t="n">
        <f aca="false">ROUND(L775/1.17,2)</f>
        <v>1.79</v>
      </c>
      <c r="O775" s="32" t="n">
        <v>1.21</v>
      </c>
      <c r="P775" s="31" t="n">
        <f aca="false">ROUND(Q775*1.16,2)</f>
        <v>1.19</v>
      </c>
      <c r="Q775" s="30" t="n">
        <f aca="false">ROUND(O775/1.17,2)</f>
        <v>1.03</v>
      </c>
      <c r="R775" s="31" t="n">
        <v>2.91</v>
      </c>
      <c r="S775" s="31" t="n">
        <v>2.57</v>
      </c>
      <c r="T775" s="30" t="n">
        <f aca="false">ROUND(S775/1.066,2)</f>
        <v>2.41</v>
      </c>
      <c r="U775" s="33"/>
      <c r="V775" s="30" t="n">
        <f aca="false">ROUND((AA775*10.64+AB775*9.03+AC775*0.89+AD775*1100+AE775*1.1+AF775*4.7),2)</f>
        <v>20.47</v>
      </c>
      <c r="W775" s="31" t="n">
        <f aca="false">ROUND((AA775*10.55+AB775*8.95+AC775*0.88+AD775*1090.78+AE775*1.09+AF775*4.7),2)</f>
        <v>20.24</v>
      </c>
      <c r="X775" s="30" t="n">
        <f aca="false">ROUND((AA775*9.12+AB775*7.74+AC775*0.76+AD775*943.3+AE775*0.94+AF775*4.57),2)</f>
        <v>17.48</v>
      </c>
      <c r="Y775" s="31"/>
      <c r="Z775" s="30"/>
      <c r="AA775" s="32"/>
      <c r="AB775" s="32"/>
      <c r="AC775" s="32" t="n">
        <v>23</v>
      </c>
      <c r="AD775" s="32"/>
      <c r="AE775" s="32"/>
      <c r="AF775" s="32"/>
      <c r="AG775" s="34"/>
    </row>
    <row r="776" s="6" customFormat="true" ht="28.5" hidden="false" customHeight="false" outlineLevel="0" collapsed="false">
      <c r="A776" s="24"/>
      <c r="B776" s="25" t="s">
        <v>2392</v>
      </c>
      <c r="C776" s="26" t="s">
        <v>39</v>
      </c>
      <c r="D776" s="27" t="s">
        <v>2392</v>
      </c>
      <c r="E776" s="27" t="s">
        <v>2393</v>
      </c>
      <c r="F776" s="28" t="s">
        <v>2390</v>
      </c>
      <c r="G776" s="28" t="s">
        <v>2394</v>
      </c>
      <c r="H776" s="29" t="s">
        <v>43</v>
      </c>
      <c r="I776" s="30" t="n">
        <f aca="false">L776+O776+R776+S776+U776+V776+Y776</f>
        <v>66.51</v>
      </c>
      <c r="J776" s="31" t="n">
        <f aca="false">M776+P776+R776+S776+U776+Y776+W776</f>
        <v>65.9</v>
      </c>
      <c r="K776" s="30" t="n">
        <f aca="false">N776+Q776+R776+T776+U776+X776+Y776</f>
        <v>58.22</v>
      </c>
      <c r="L776" s="32" t="n">
        <v>5.96</v>
      </c>
      <c r="M776" s="31" t="n">
        <f aca="false">ROUND(N776*1.16,2)</f>
        <v>5.9</v>
      </c>
      <c r="N776" s="32" t="n">
        <f aca="false">ROUND(L776/1.17,2)</f>
        <v>5.09</v>
      </c>
      <c r="O776" s="32" t="n">
        <v>3.43</v>
      </c>
      <c r="P776" s="31" t="n">
        <f aca="false">ROUND(Q776*1.16,2)</f>
        <v>3.4</v>
      </c>
      <c r="Q776" s="30" t="n">
        <f aca="false">ROUND(O776/1.17,2)</f>
        <v>2.93</v>
      </c>
      <c r="R776" s="31" t="n">
        <v>8.27</v>
      </c>
      <c r="S776" s="31" t="n">
        <v>2.57</v>
      </c>
      <c r="T776" s="30" t="n">
        <f aca="false">ROUND(S776/1.066,2)</f>
        <v>2.41</v>
      </c>
      <c r="U776" s="33"/>
      <c r="V776" s="30" t="n">
        <f aca="false">ROUND((AA776*10.64+AB776*9.03+AC776*0.89+AD776*1100+AE776*1.1+AF776*4.7),2)</f>
        <v>46.28</v>
      </c>
      <c r="W776" s="31" t="n">
        <f aca="false">ROUND((AA776*10.55+AB776*8.95+AC776*0.88+AD776*1090.78+AE776*1.09+AF776*4.7),2)</f>
        <v>45.76</v>
      </c>
      <c r="X776" s="30" t="n">
        <f aca="false">ROUND((AA776*9.12+AB776*7.74+AC776*0.76+AD776*943.3+AE776*0.94+AF776*4.57),2)</f>
        <v>39.52</v>
      </c>
      <c r="Y776" s="31"/>
      <c r="Z776" s="30"/>
      <c r="AA776" s="32"/>
      <c r="AB776" s="32"/>
      <c r="AC776" s="32" t="n">
        <v>52</v>
      </c>
      <c r="AD776" s="32"/>
      <c r="AE776" s="32"/>
      <c r="AF776" s="32"/>
      <c r="AG776" s="34"/>
    </row>
    <row r="777" s="6" customFormat="true" ht="28.5" hidden="false" customHeight="false" outlineLevel="0" collapsed="false">
      <c r="A777" s="24"/>
      <c r="B777" s="25" t="s">
        <v>2395</v>
      </c>
      <c r="C777" s="26" t="s">
        <v>39</v>
      </c>
      <c r="D777" s="27" t="s">
        <v>2395</v>
      </c>
      <c r="E777" s="27" t="s">
        <v>2396</v>
      </c>
      <c r="F777" s="28" t="s">
        <v>2390</v>
      </c>
      <c r="G777" s="28" t="s">
        <v>2397</v>
      </c>
      <c r="H777" s="29" t="s">
        <v>43</v>
      </c>
      <c r="I777" s="30" t="n">
        <f aca="false">L777+O777+R777+S777+U777+V777+Y777</f>
        <v>105.92</v>
      </c>
      <c r="J777" s="31" t="n">
        <f aca="false">M777+P777+R777+S777+U777+Y777+W777</f>
        <v>104.92</v>
      </c>
      <c r="K777" s="30" t="n">
        <f aca="false">N777+Q777+R777+T777+U777+X777+Y777</f>
        <v>92.41</v>
      </c>
      <c r="L777" s="32" t="n">
        <v>8.57</v>
      </c>
      <c r="M777" s="31" t="n">
        <f aca="false">ROUND(N777*1.16,2)</f>
        <v>8.49</v>
      </c>
      <c r="N777" s="32" t="n">
        <f aca="false">ROUND(L777/1.17,2)</f>
        <v>7.32</v>
      </c>
      <c r="O777" s="32" t="n">
        <v>4.93</v>
      </c>
      <c r="P777" s="31" t="n">
        <f aca="false">ROUND(Q777*1.16,2)</f>
        <v>4.88</v>
      </c>
      <c r="Q777" s="30" t="n">
        <f aca="false">ROUND(O777/1.17,2)</f>
        <v>4.21</v>
      </c>
      <c r="R777" s="31" t="n">
        <v>11.89</v>
      </c>
      <c r="S777" s="31" t="n">
        <v>2.57</v>
      </c>
      <c r="T777" s="30" t="n">
        <f aca="false">ROUND(S777/1.066,2)</f>
        <v>2.41</v>
      </c>
      <c r="U777" s="33"/>
      <c r="V777" s="30" t="n">
        <f aca="false">ROUND((AA777*10.64+AB777*9.03+AC777*0.89+AD777*1100+AE777*1.1+AF777*4.7),2)</f>
        <v>77.96</v>
      </c>
      <c r="W777" s="31" t="n">
        <f aca="false">ROUND((AA777*10.55+AB777*8.95+AC777*0.88+AD777*1090.78+AE777*1.09+AF777*4.7),2)</f>
        <v>77.09</v>
      </c>
      <c r="X777" s="30" t="n">
        <f aca="false">ROUND((AA777*9.12+AB777*7.74+AC777*0.76+AD777*943.3+AE777*0.94+AF777*4.57),2)</f>
        <v>66.58</v>
      </c>
      <c r="Y777" s="31"/>
      <c r="Z777" s="30"/>
      <c r="AA777" s="32"/>
      <c r="AB777" s="32"/>
      <c r="AC777" s="32" t="n">
        <v>87.6</v>
      </c>
      <c r="AD777" s="32"/>
      <c r="AE777" s="32"/>
      <c r="AF777" s="32"/>
      <c r="AG777" s="34"/>
    </row>
    <row r="778" s="6" customFormat="true" ht="28.5" hidden="false" customHeight="false" outlineLevel="0" collapsed="false">
      <c r="A778" s="24"/>
      <c r="B778" s="25" t="s">
        <v>2398</v>
      </c>
      <c r="C778" s="26" t="s">
        <v>39</v>
      </c>
      <c r="D778" s="27" t="s">
        <v>2398</v>
      </c>
      <c r="E778" s="27" t="s">
        <v>2399</v>
      </c>
      <c r="F778" s="28" t="s">
        <v>2390</v>
      </c>
      <c r="G778" s="28" t="s">
        <v>2400</v>
      </c>
      <c r="H778" s="29" t="s">
        <v>43</v>
      </c>
      <c r="I778" s="30" t="n">
        <f aca="false">L778+O778+R778+S778+U778+V778+Y778</f>
        <v>128.48</v>
      </c>
      <c r="J778" s="31" t="n">
        <f aca="false">M778+P778+R778+S778+U778+Y778+W778</f>
        <v>127.29</v>
      </c>
      <c r="K778" s="30" t="n">
        <f aca="false">N778+Q778+R778+T778+U778+X778+Y778</f>
        <v>112.22</v>
      </c>
      <c r="L778" s="32" t="n">
        <v>11.26</v>
      </c>
      <c r="M778" s="31" t="n">
        <f aca="false">ROUND(N778*1.16,2)</f>
        <v>11.16</v>
      </c>
      <c r="N778" s="32" t="n">
        <f aca="false">ROUND(L778/1.17,2)</f>
        <v>9.62</v>
      </c>
      <c r="O778" s="32" t="n">
        <v>6.48</v>
      </c>
      <c r="P778" s="31" t="n">
        <f aca="false">ROUND(Q778*1.16,2)</f>
        <v>6.43</v>
      </c>
      <c r="Q778" s="30" t="n">
        <f aca="false">ROUND(O778/1.17,2)</f>
        <v>5.54</v>
      </c>
      <c r="R778" s="31" t="n">
        <v>15.61</v>
      </c>
      <c r="S778" s="31" t="n">
        <v>2.57</v>
      </c>
      <c r="T778" s="30" t="n">
        <f aca="false">ROUND(S778/1.066,2)</f>
        <v>2.41</v>
      </c>
      <c r="U778" s="33"/>
      <c r="V778" s="30" t="n">
        <f aca="false">ROUND((AA778*10.64+AB778*9.03+AC778*0.89+AD778*1100+AE778*1.1+AF778*4.7),2)</f>
        <v>92.56</v>
      </c>
      <c r="W778" s="31" t="n">
        <f aca="false">ROUND((AA778*10.55+AB778*8.95+AC778*0.88+AD778*1090.78+AE778*1.09+AF778*4.7),2)</f>
        <v>91.52</v>
      </c>
      <c r="X778" s="30" t="n">
        <f aca="false">ROUND((AA778*9.12+AB778*7.74+AC778*0.76+AD778*943.3+AE778*0.94+AF778*4.57),2)</f>
        <v>79.04</v>
      </c>
      <c r="Y778" s="31"/>
      <c r="Z778" s="30"/>
      <c r="AA778" s="32"/>
      <c r="AB778" s="32"/>
      <c r="AC778" s="32" t="n">
        <v>104</v>
      </c>
      <c r="AD778" s="32"/>
      <c r="AE778" s="32"/>
      <c r="AF778" s="32"/>
      <c r="AG778" s="34"/>
    </row>
    <row r="779" s="6" customFormat="true" ht="28.5" hidden="false" customHeight="false" outlineLevel="0" collapsed="false">
      <c r="A779" s="24"/>
      <c r="B779" s="25" t="s">
        <v>2401</v>
      </c>
      <c r="C779" s="26" t="s">
        <v>39</v>
      </c>
      <c r="D779" s="27" t="s">
        <v>2401</v>
      </c>
      <c r="E779" s="27" t="s">
        <v>2402</v>
      </c>
      <c r="F779" s="28" t="s">
        <v>2390</v>
      </c>
      <c r="G779" s="28" t="s">
        <v>2403</v>
      </c>
      <c r="H779" s="29" t="s">
        <v>43</v>
      </c>
      <c r="I779" s="30" t="n">
        <f aca="false">L779+O779+R779+S779+U779+V779+Y779</f>
        <v>411.06</v>
      </c>
      <c r="J779" s="31" t="n">
        <f aca="false">M779+P779+R779+S779+U779+Y779+W779</f>
        <v>406.94</v>
      </c>
      <c r="K779" s="30" t="n">
        <f aca="false">N779+Q779+R779+T779+U779+X779+Y779</f>
        <v>356.13</v>
      </c>
      <c r="L779" s="32" t="n">
        <v>24.02</v>
      </c>
      <c r="M779" s="31" t="n">
        <f aca="false">ROUND(N779*1.16,2)</f>
        <v>23.81</v>
      </c>
      <c r="N779" s="32" t="n">
        <f aca="false">ROUND(L779/1.17,2)</f>
        <v>20.53</v>
      </c>
      <c r="O779" s="32" t="n">
        <v>13.83</v>
      </c>
      <c r="P779" s="31" t="n">
        <f aca="false">ROUND(Q779*1.16,2)</f>
        <v>13.71</v>
      </c>
      <c r="Q779" s="30" t="n">
        <f aca="false">ROUND(O779/1.17,2)</f>
        <v>11.82</v>
      </c>
      <c r="R779" s="31" t="n">
        <v>33.33</v>
      </c>
      <c r="S779" s="31" t="n">
        <v>2.57</v>
      </c>
      <c r="T779" s="30" t="n">
        <f aca="false">ROUND(S779/1.066,2)</f>
        <v>2.41</v>
      </c>
      <c r="U779" s="33"/>
      <c r="V779" s="30" t="n">
        <f aca="false">ROUND((AA779*10.64+AB779*9.03+AC779*0.89+AD779*1100+AE779*1.1+AF779*4.7),2)</f>
        <v>337.31</v>
      </c>
      <c r="W779" s="31" t="n">
        <f aca="false">ROUND((AA779*10.55+AB779*8.95+AC779*0.88+AD779*1090.78+AE779*1.09+AF779*4.7),2)</f>
        <v>333.52</v>
      </c>
      <c r="X779" s="30" t="n">
        <f aca="false">ROUND((AA779*9.12+AB779*7.74+AC779*0.76+AD779*943.3+AE779*0.94+AF779*4.57),2)</f>
        <v>288.04</v>
      </c>
      <c r="Y779" s="31"/>
      <c r="Z779" s="30"/>
      <c r="AA779" s="32"/>
      <c r="AB779" s="32"/>
      <c r="AC779" s="32" t="n">
        <v>379</v>
      </c>
      <c r="AD779" s="32"/>
      <c r="AE779" s="32"/>
      <c r="AF779" s="32"/>
      <c r="AG779" s="34"/>
    </row>
    <row r="780" s="6" customFormat="true" ht="14.25" hidden="false" customHeight="false" outlineLevel="0" collapsed="false">
      <c r="A780" s="24"/>
      <c r="B780" s="25" t="s">
        <v>2404</v>
      </c>
      <c r="C780" s="26" t="s">
        <v>39</v>
      </c>
      <c r="D780" s="27" t="s">
        <v>2404</v>
      </c>
      <c r="E780" s="27" t="s">
        <v>2405</v>
      </c>
      <c r="F780" s="28" t="s">
        <v>2406</v>
      </c>
      <c r="G780" s="28" t="s">
        <v>2391</v>
      </c>
      <c r="H780" s="29" t="s">
        <v>43</v>
      </c>
      <c r="I780" s="30" t="n">
        <f aca="false">L780+O780+R780+S780+U780+V780+Y780</f>
        <v>44.8</v>
      </c>
      <c r="J780" s="31" t="n">
        <f aca="false">M780+P780+R780+S780+U780+Y780+W780</f>
        <v>44.45</v>
      </c>
      <c r="K780" s="30" t="n">
        <f aca="false">N780+Q780+R780+T780+U780+X780+Y780</f>
        <v>38.95</v>
      </c>
      <c r="L780" s="32" t="n">
        <v>2.52</v>
      </c>
      <c r="M780" s="31" t="n">
        <f aca="false">ROUND(N780*1.16,2)</f>
        <v>2.49</v>
      </c>
      <c r="N780" s="32" t="n">
        <f aca="false">ROUND(L780/1.17,2)</f>
        <v>2.15</v>
      </c>
      <c r="O780" s="32" t="n">
        <v>1.42</v>
      </c>
      <c r="P780" s="31" t="n">
        <f aca="false">ROUND(Q780*1.16,2)</f>
        <v>1.4</v>
      </c>
      <c r="Q780" s="30" t="n">
        <f aca="false">ROUND(O780/1.17,2)</f>
        <v>1.21</v>
      </c>
      <c r="R780" s="31" t="n">
        <v>2.54</v>
      </c>
      <c r="S780" s="31" t="n">
        <v>2.57</v>
      </c>
      <c r="T780" s="30" t="n">
        <f aca="false">ROUND(S780/1.066,2)</f>
        <v>2.41</v>
      </c>
      <c r="U780" s="33"/>
      <c r="V780" s="30" t="n">
        <f aca="false">ROUND((AA780*10.64+AB780*9.03+AC780*0.89+AD780*1100+AE780*1.1+AF780*4.7),2)</f>
        <v>35.75</v>
      </c>
      <c r="W780" s="31" t="n">
        <f aca="false">ROUND((AA780*10.55+AB780*8.95+AC780*0.88+AD780*1090.78+AE780*1.09+AF780*4.7),2)</f>
        <v>35.45</v>
      </c>
      <c r="X780" s="30" t="n">
        <f aca="false">ROUND((AA780*9.12+AB780*7.74+AC780*0.76+AD780*943.3+AE780*0.94+AF780*4.57),2)</f>
        <v>30.64</v>
      </c>
      <c r="Y780" s="31"/>
      <c r="Z780" s="30"/>
      <c r="AA780" s="32" t="n">
        <v>3.36</v>
      </c>
      <c r="AB780" s="32"/>
      <c r="AC780" s="32"/>
      <c r="AD780" s="32"/>
      <c r="AE780" s="32"/>
      <c r="AF780" s="32"/>
      <c r="AG780" s="34"/>
    </row>
    <row r="781" s="6" customFormat="true" ht="28.5" hidden="false" customHeight="false" outlineLevel="0" collapsed="false">
      <c r="A781" s="24"/>
      <c r="B781" s="25" t="s">
        <v>2407</v>
      </c>
      <c r="C781" s="26" t="s">
        <v>39</v>
      </c>
      <c r="D781" s="27" t="s">
        <v>2407</v>
      </c>
      <c r="E781" s="27" t="s">
        <v>2408</v>
      </c>
      <c r="F781" s="28" t="s">
        <v>2406</v>
      </c>
      <c r="G781" s="28" t="s">
        <v>2394</v>
      </c>
      <c r="H781" s="29" t="s">
        <v>43</v>
      </c>
      <c r="I781" s="30" t="n">
        <f aca="false">L781+O781+R781+S781+U781+V781+Y781</f>
        <v>89.19</v>
      </c>
      <c r="J781" s="31" t="n">
        <f aca="false">M781+P781+R781+S781+U781+Y781+W781</f>
        <v>88.51</v>
      </c>
      <c r="K781" s="30" t="n">
        <f aca="false">N781+Q781+R781+T781+U781+X781+Y781</f>
        <v>77.49</v>
      </c>
      <c r="L781" s="32" t="n">
        <v>5.88</v>
      </c>
      <c r="M781" s="31" t="n">
        <f aca="false">ROUND(N781*1.16,2)</f>
        <v>5.83</v>
      </c>
      <c r="N781" s="32" t="n">
        <f aca="false">ROUND(L781/1.17,2)</f>
        <v>5.03</v>
      </c>
      <c r="O781" s="32" t="n">
        <v>3.31</v>
      </c>
      <c r="P781" s="31" t="n">
        <f aca="false">ROUND(Q781*1.16,2)</f>
        <v>3.28</v>
      </c>
      <c r="Q781" s="30" t="n">
        <f aca="false">ROUND(O781/1.17,2)</f>
        <v>2.83</v>
      </c>
      <c r="R781" s="31" t="n">
        <v>5.93</v>
      </c>
      <c r="S781" s="31" t="n">
        <v>2.57</v>
      </c>
      <c r="T781" s="30" t="n">
        <f aca="false">ROUND(S781/1.066,2)</f>
        <v>2.41</v>
      </c>
      <c r="U781" s="33"/>
      <c r="V781" s="30" t="n">
        <f aca="false">ROUND((AA781*10.64+AB781*9.03+AC781*0.89+AD781*1100+AE781*1.1+AF781*4.7),2)</f>
        <v>71.5</v>
      </c>
      <c r="W781" s="31" t="n">
        <f aca="false">ROUND((AA781*10.55+AB781*8.95+AC781*0.88+AD781*1090.78+AE781*1.09+AF781*4.7),2)</f>
        <v>70.9</v>
      </c>
      <c r="X781" s="30" t="n">
        <f aca="false">ROUND((AA781*9.12+AB781*7.74+AC781*0.76+AD781*943.3+AE781*0.94+AF781*4.57),2)</f>
        <v>61.29</v>
      </c>
      <c r="Y781" s="31"/>
      <c r="Z781" s="30"/>
      <c r="AA781" s="32" t="n">
        <v>6.72</v>
      </c>
      <c r="AB781" s="32"/>
      <c r="AC781" s="32"/>
      <c r="AD781" s="32"/>
      <c r="AE781" s="32"/>
      <c r="AF781" s="32"/>
      <c r="AG781" s="34"/>
    </row>
    <row r="782" s="6" customFormat="true" ht="28.5" hidden="false" customHeight="false" outlineLevel="0" collapsed="false">
      <c r="A782" s="24"/>
      <c r="B782" s="25" t="s">
        <v>2409</v>
      </c>
      <c r="C782" s="26" t="s">
        <v>39</v>
      </c>
      <c r="D782" s="27" t="s">
        <v>2409</v>
      </c>
      <c r="E782" s="27" t="s">
        <v>2410</v>
      </c>
      <c r="F782" s="28" t="s">
        <v>2406</v>
      </c>
      <c r="G782" s="28" t="s">
        <v>2397</v>
      </c>
      <c r="H782" s="29" t="s">
        <v>43</v>
      </c>
      <c r="I782" s="30" t="n">
        <f aca="false">L782+O782+R782+S782+U782+V782+Y782</f>
        <v>121.01</v>
      </c>
      <c r="J782" s="31" t="n">
        <f aca="false">M782+P782+R782+S782+U782+Y782+W782</f>
        <v>120.08</v>
      </c>
      <c r="K782" s="30" t="n">
        <f aca="false">N782+Q782+R782+T782+U782+X782+Y782</f>
        <v>105.19</v>
      </c>
      <c r="L782" s="32" t="n">
        <v>8.99</v>
      </c>
      <c r="M782" s="31" t="n">
        <f aca="false">ROUND(N782*1.16,2)</f>
        <v>8.91</v>
      </c>
      <c r="N782" s="32" t="n">
        <f aca="false">ROUND(L782/1.17,2)</f>
        <v>7.68</v>
      </c>
      <c r="O782" s="32" t="n">
        <v>5.06</v>
      </c>
      <c r="P782" s="31" t="n">
        <f aca="false">ROUND(Q782*1.16,2)</f>
        <v>5.01</v>
      </c>
      <c r="Q782" s="30" t="n">
        <f aca="false">ROUND(O782/1.17,2)</f>
        <v>4.32</v>
      </c>
      <c r="R782" s="31" t="n">
        <v>9.06</v>
      </c>
      <c r="S782" s="31" t="n">
        <v>2.57</v>
      </c>
      <c r="T782" s="30" t="n">
        <f aca="false">ROUND(S782/1.066,2)</f>
        <v>2.41</v>
      </c>
      <c r="U782" s="33"/>
      <c r="V782" s="30" t="n">
        <f aca="false">ROUND((AA782*10.64+AB782*9.03+AC782*0.89+AD782*1100+AE782*1.1+AF782*4.7),2)</f>
        <v>95.33</v>
      </c>
      <c r="W782" s="31" t="n">
        <f aca="false">ROUND((AA782*10.55+AB782*8.95+AC782*0.88+AD782*1090.78+AE782*1.09+AF782*4.7),2)</f>
        <v>94.53</v>
      </c>
      <c r="X782" s="30" t="n">
        <f aca="false">ROUND((AA782*9.12+AB782*7.74+AC782*0.76+AD782*943.3+AE782*0.94+AF782*4.57),2)</f>
        <v>81.72</v>
      </c>
      <c r="Y782" s="31"/>
      <c r="Z782" s="30"/>
      <c r="AA782" s="32" t="n">
        <v>8.96</v>
      </c>
      <c r="AB782" s="32"/>
      <c r="AC782" s="32"/>
      <c r="AD782" s="32"/>
      <c r="AE782" s="32"/>
      <c r="AF782" s="32"/>
      <c r="AG782" s="34"/>
    </row>
    <row r="783" s="6" customFormat="true" ht="28.5" hidden="false" customHeight="false" outlineLevel="0" collapsed="false">
      <c r="A783" s="24"/>
      <c r="B783" s="25" t="s">
        <v>2411</v>
      </c>
      <c r="C783" s="26" t="s">
        <v>39</v>
      </c>
      <c r="D783" s="27" t="s">
        <v>2411</v>
      </c>
      <c r="E783" s="27" t="s">
        <v>2412</v>
      </c>
      <c r="F783" s="28" t="s">
        <v>2406</v>
      </c>
      <c r="G783" s="28" t="s">
        <v>2400</v>
      </c>
      <c r="H783" s="29" t="s">
        <v>43</v>
      </c>
      <c r="I783" s="30" t="n">
        <f aca="false">L783+O783+R783+S783+U783+V783+Y783</f>
        <v>157.49</v>
      </c>
      <c r="J783" s="31" t="n">
        <f aca="false">M783+P783+R783+S783+U783+Y783+W783</f>
        <v>156.3</v>
      </c>
      <c r="K783" s="30" t="n">
        <f aca="false">N783+Q783+R783+T783+U783+X783+Y783</f>
        <v>137.32</v>
      </c>
      <c r="L783" s="32" t="n">
        <v>12</v>
      </c>
      <c r="M783" s="31" t="n">
        <f aca="false">ROUND(N783*1.16,2)</f>
        <v>11.9</v>
      </c>
      <c r="N783" s="32" t="n">
        <f aca="false">ROUND(L783/1.17,2)</f>
        <v>10.26</v>
      </c>
      <c r="O783" s="32" t="n">
        <v>8.51</v>
      </c>
      <c r="P783" s="31" t="n">
        <f aca="false">ROUND(Q783*1.16,2)</f>
        <v>8.43</v>
      </c>
      <c r="Q783" s="30" t="n">
        <f aca="false">ROUND(O783/1.17,2)</f>
        <v>7.27</v>
      </c>
      <c r="R783" s="31" t="n">
        <v>15.24</v>
      </c>
      <c r="S783" s="31" t="n">
        <v>2.57</v>
      </c>
      <c r="T783" s="30" t="n">
        <f aca="false">ROUND(S783/1.066,2)</f>
        <v>2.41</v>
      </c>
      <c r="U783" s="33"/>
      <c r="V783" s="30" t="n">
        <f aca="false">ROUND((AA783*10.64+AB783*9.03+AC783*0.89+AD783*1100+AE783*1.1+AF783*4.7),2)</f>
        <v>119.17</v>
      </c>
      <c r="W783" s="31" t="n">
        <f aca="false">ROUND((AA783*10.55+AB783*8.95+AC783*0.88+AD783*1090.78+AE783*1.09+AF783*4.7),2)</f>
        <v>118.16</v>
      </c>
      <c r="X783" s="30" t="n">
        <f aca="false">ROUND((AA783*9.12+AB783*7.74+AC783*0.76+AD783*943.3+AE783*0.94+AF783*4.57),2)</f>
        <v>102.14</v>
      </c>
      <c r="Y783" s="31"/>
      <c r="Z783" s="30"/>
      <c r="AA783" s="32" t="n">
        <v>11.2</v>
      </c>
      <c r="AB783" s="32"/>
      <c r="AC783" s="32"/>
      <c r="AD783" s="32"/>
      <c r="AE783" s="32"/>
      <c r="AF783" s="32"/>
      <c r="AG783" s="34"/>
    </row>
    <row r="784" s="6" customFormat="true" ht="28.5" hidden="false" customHeight="false" outlineLevel="0" collapsed="false">
      <c r="A784" s="24"/>
      <c r="B784" s="25" t="s">
        <v>2413</v>
      </c>
      <c r="C784" s="26" t="s">
        <v>39</v>
      </c>
      <c r="D784" s="27" t="s">
        <v>2413</v>
      </c>
      <c r="E784" s="27" t="s">
        <v>2414</v>
      </c>
      <c r="F784" s="28" t="s">
        <v>2406</v>
      </c>
      <c r="G784" s="28" t="s">
        <v>2403</v>
      </c>
      <c r="H784" s="29" t="s">
        <v>43</v>
      </c>
      <c r="I784" s="30" t="n">
        <f aca="false">L784+O784+R784+S784+U784+V784+Y784</f>
        <v>194.07</v>
      </c>
      <c r="J784" s="31" t="n">
        <f aca="false">M784+P784+R784+S784+U784+Y784+W784</f>
        <v>192.71</v>
      </c>
      <c r="K784" s="30" t="n">
        <f aca="false">N784+Q784+R784+T784+U784+X784+Y784</f>
        <v>170.79</v>
      </c>
      <c r="L784" s="32" t="n">
        <v>13.44</v>
      </c>
      <c r="M784" s="31" t="n">
        <f aca="false">ROUND(N784*1.16,2)</f>
        <v>13.33</v>
      </c>
      <c r="N784" s="32" t="n">
        <f aca="false">ROUND(L784/1.17,2)</f>
        <v>11.49</v>
      </c>
      <c r="O784" s="32" t="n">
        <v>16.84</v>
      </c>
      <c r="P784" s="31" t="n">
        <f aca="false">ROUND(Q784*1.16,2)</f>
        <v>16.69</v>
      </c>
      <c r="Q784" s="30" t="n">
        <f aca="false">ROUND(O784/1.17,2)</f>
        <v>14.39</v>
      </c>
      <c r="R784" s="31" t="n">
        <v>30.14</v>
      </c>
      <c r="S784" s="31" t="n">
        <v>2.57</v>
      </c>
      <c r="T784" s="30" t="n">
        <f aca="false">ROUND(S784/1.066,2)</f>
        <v>2.41</v>
      </c>
      <c r="U784" s="33"/>
      <c r="V784" s="30" t="n">
        <f aca="false">ROUND((AA784*10.64+AB784*9.03+AC784*0.89+AD784*1100+AE784*1.1+AF784*4.7),2)</f>
        <v>131.08</v>
      </c>
      <c r="W784" s="31" t="n">
        <f aca="false">ROUND((AA784*10.55+AB784*8.95+AC784*0.88+AD784*1090.78+AE784*1.09+AF784*4.7),2)</f>
        <v>129.98</v>
      </c>
      <c r="X784" s="30" t="n">
        <f aca="false">ROUND((AA784*9.12+AB784*7.74+AC784*0.76+AD784*943.3+AE784*0.94+AF784*4.57),2)</f>
        <v>112.36</v>
      </c>
      <c r="Y784" s="31"/>
      <c r="Z784" s="30"/>
      <c r="AA784" s="32" t="n">
        <v>12.32</v>
      </c>
      <c r="AB784" s="32"/>
      <c r="AC784" s="32"/>
      <c r="AD784" s="32"/>
      <c r="AE784" s="32"/>
      <c r="AF784" s="32"/>
      <c r="AG784" s="34"/>
    </row>
    <row r="785" s="6" customFormat="true" ht="14.25" hidden="false" customHeight="false" outlineLevel="0" collapsed="false">
      <c r="A785" s="24"/>
      <c r="B785" s="25" t="s">
        <v>2415</v>
      </c>
      <c r="C785" s="26" t="s">
        <v>39</v>
      </c>
      <c r="D785" s="27" t="s">
        <v>2415</v>
      </c>
      <c r="E785" s="27" t="s">
        <v>2416</v>
      </c>
      <c r="F785" s="28" t="s">
        <v>2417</v>
      </c>
      <c r="G785" s="28" t="s">
        <v>2391</v>
      </c>
      <c r="H785" s="29" t="s">
        <v>43</v>
      </c>
      <c r="I785" s="30" t="n">
        <f aca="false">L785+O785+R785+S785+U785+V785+Y785</f>
        <v>57.09</v>
      </c>
      <c r="J785" s="31" t="n">
        <f aca="false">M785+P785+R785+S785+U785+Y785+W785</f>
        <v>56.56</v>
      </c>
      <c r="K785" s="30" t="n">
        <f aca="false">N785+Q785+R785+T785+U785+X785+Y785</f>
        <v>49.85</v>
      </c>
      <c r="L785" s="32" t="n">
        <v>5.21</v>
      </c>
      <c r="M785" s="31" t="n">
        <f aca="false">ROUND(N785*1.16,2)</f>
        <v>5.16</v>
      </c>
      <c r="N785" s="32" t="n">
        <f aca="false">ROUND(L785/1.17,2)</f>
        <v>4.45</v>
      </c>
      <c r="O785" s="32" t="n">
        <v>2.34</v>
      </c>
      <c r="P785" s="31" t="n">
        <f aca="false">ROUND(Q785*1.16,2)</f>
        <v>2.32</v>
      </c>
      <c r="Q785" s="30" t="n">
        <f aca="false">ROUND(O785/1.17,2)</f>
        <v>2</v>
      </c>
      <c r="R785" s="31" t="n">
        <v>6.03</v>
      </c>
      <c r="S785" s="31" t="n">
        <v>2.57</v>
      </c>
      <c r="T785" s="30" t="n">
        <f aca="false">ROUND(S785/1.066,2)</f>
        <v>2.41</v>
      </c>
      <c r="U785" s="33"/>
      <c r="V785" s="30" t="n">
        <f aca="false">ROUND((AA785*10.64+AB785*9.03+AC785*0.89+AD785*1100+AE785*1.1+AF785*4.7),2)</f>
        <v>40.94</v>
      </c>
      <c r="W785" s="31" t="n">
        <f aca="false">ROUND((AA785*10.55+AB785*8.95+AC785*0.88+AD785*1090.78+AE785*1.09+AF785*4.7),2)</f>
        <v>40.48</v>
      </c>
      <c r="X785" s="30" t="n">
        <f aca="false">ROUND((AA785*9.12+AB785*7.74+AC785*0.76+AD785*943.3+AE785*0.94+AF785*4.57),2)</f>
        <v>34.96</v>
      </c>
      <c r="Y785" s="31"/>
      <c r="Z785" s="30"/>
      <c r="AA785" s="32"/>
      <c r="AB785" s="32"/>
      <c r="AC785" s="32" t="n">
        <v>46</v>
      </c>
      <c r="AD785" s="32"/>
      <c r="AE785" s="32"/>
      <c r="AF785" s="32"/>
      <c r="AG785" s="34"/>
    </row>
    <row r="786" s="6" customFormat="true" ht="42.75" hidden="false" customHeight="false" outlineLevel="0" collapsed="false">
      <c r="A786" s="24"/>
      <c r="B786" s="25" t="s">
        <v>2418</v>
      </c>
      <c r="C786" s="26" t="s">
        <v>39</v>
      </c>
      <c r="D786" s="27" t="s">
        <v>2418</v>
      </c>
      <c r="E786" s="27" t="s">
        <v>2419</v>
      </c>
      <c r="F786" s="28" t="s">
        <v>2417</v>
      </c>
      <c r="G786" s="28" t="s">
        <v>2420</v>
      </c>
      <c r="H786" s="29" t="s">
        <v>43</v>
      </c>
      <c r="I786" s="30" t="n">
        <f aca="false">L786+O786+R786+S786+U786+V786+Y786</f>
        <v>188.52</v>
      </c>
      <c r="J786" s="31" t="n">
        <f aca="false">M786+P786+R786+S786+U786+Y786+W786</f>
        <v>186.59</v>
      </c>
      <c r="K786" s="30" t="n">
        <f aca="false">N786+Q786+R786+T786+U786+X786+Y786</f>
        <v>162.85</v>
      </c>
      <c r="L786" s="32" t="n">
        <v>9.74</v>
      </c>
      <c r="M786" s="31" t="n">
        <f aca="false">ROUND(N786*1.16,2)</f>
        <v>9.65</v>
      </c>
      <c r="N786" s="32" t="n">
        <f aca="false">ROUND(L786/1.17,2)</f>
        <v>8.32</v>
      </c>
      <c r="O786" s="32" t="n">
        <v>4.37</v>
      </c>
      <c r="P786" s="31" t="n">
        <f aca="false">ROUND(Q786*1.16,2)</f>
        <v>4.34</v>
      </c>
      <c r="Q786" s="30" t="n">
        <f aca="false">ROUND(O786/1.17,2)</f>
        <v>3.74</v>
      </c>
      <c r="R786" s="31" t="n">
        <v>11.28</v>
      </c>
      <c r="S786" s="31" t="n">
        <v>2.57</v>
      </c>
      <c r="T786" s="30" t="n">
        <f aca="false">ROUND(S786/1.066,2)</f>
        <v>2.41</v>
      </c>
      <c r="U786" s="33"/>
      <c r="V786" s="30" t="n">
        <f aca="false">ROUND((AA786*10.64+AB786*9.03+AC786*0.89+AD786*1100+AE786*1.1+AF786*4.7),2)</f>
        <v>160.56</v>
      </c>
      <c r="W786" s="31" t="n">
        <f aca="false">ROUND((AA786*10.55+AB786*8.95+AC786*0.88+AD786*1090.78+AE786*1.09+AF786*4.7),2)</f>
        <v>158.75</v>
      </c>
      <c r="X786" s="30" t="n">
        <f aca="false">ROUND((AA786*9.12+AB786*7.74+AC786*0.76+AD786*943.3+AE786*0.94+AF786*4.57),2)</f>
        <v>137.1</v>
      </c>
      <c r="Y786" s="31"/>
      <c r="Z786" s="30"/>
      <c r="AA786" s="32"/>
      <c r="AB786" s="32"/>
      <c r="AC786" s="32" t="n">
        <v>180.4</v>
      </c>
      <c r="AD786" s="32"/>
      <c r="AE786" s="32"/>
      <c r="AF786" s="32"/>
      <c r="AG786" s="34"/>
    </row>
    <row r="787" s="6" customFormat="true" ht="42.75" hidden="false" customHeight="false" outlineLevel="0" collapsed="false">
      <c r="A787" s="24"/>
      <c r="B787" s="25" t="s">
        <v>2421</v>
      </c>
      <c r="C787" s="26" t="s">
        <v>39</v>
      </c>
      <c r="D787" s="27" t="s">
        <v>2421</v>
      </c>
      <c r="E787" s="27" t="s">
        <v>2422</v>
      </c>
      <c r="F787" s="28" t="s">
        <v>2417</v>
      </c>
      <c r="G787" s="28" t="s">
        <v>2423</v>
      </c>
      <c r="H787" s="29" t="s">
        <v>43</v>
      </c>
      <c r="I787" s="30" t="n">
        <f aca="false">L787+O787+R787+S787+U787+V787+Y787</f>
        <v>264.32</v>
      </c>
      <c r="J787" s="31" t="n">
        <f aca="false">M787+P787+R787+S787+U787+Y787+W787</f>
        <v>261.57</v>
      </c>
      <c r="K787" s="30" t="n">
        <f aca="false">N787+Q787+R787+T787+U787+X787+Y787</f>
        <v>227.85</v>
      </c>
      <c r="L787" s="32" t="n">
        <v>11.34</v>
      </c>
      <c r="M787" s="31" t="n">
        <f aca="false">ROUND(N787*1.16,2)</f>
        <v>11.24</v>
      </c>
      <c r="N787" s="32" t="n">
        <f aca="false">ROUND(L787/1.17,2)</f>
        <v>9.69</v>
      </c>
      <c r="O787" s="32" t="n">
        <v>5.09</v>
      </c>
      <c r="P787" s="31" t="n">
        <f aca="false">ROUND(Q787*1.16,2)</f>
        <v>5.05</v>
      </c>
      <c r="Q787" s="30" t="n">
        <f aca="false">ROUND(O787/1.17,2)</f>
        <v>4.35</v>
      </c>
      <c r="R787" s="31" t="n">
        <v>13.12</v>
      </c>
      <c r="S787" s="31" t="n">
        <v>2.57</v>
      </c>
      <c r="T787" s="30" t="n">
        <f aca="false">ROUND(S787/1.066,2)</f>
        <v>2.41</v>
      </c>
      <c r="U787" s="33"/>
      <c r="V787" s="30" t="n">
        <f aca="false">ROUND((AA787*10.64+AB787*9.03+AC787*0.89+AD787*1100+AE787*1.1+AF787*4.7),2)</f>
        <v>232.2</v>
      </c>
      <c r="W787" s="31" t="n">
        <f aca="false">ROUND((AA787*10.55+AB787*8.95+AC787*0.88+AD787*1090.78+AE787*1.09+AF787*4.7),2)</f>
        <v>229.59</v>
      </c>
      <c r="X787" s="30" t="n">
        <f aca="false">ROUND((AA787*9.12+AB787*7.74+AC787*0.76+AD787*943.3+AE787*0.94+AF787*4.57),2)</f>
        <v>198.28</v>
      </c>
      <c r="Y787" s="31"/>
      <c r="Z787" s="30"/>
      <c r="AA787" s="32"/>
      <c r="AB787" s="32"/>
      <c r="AC787" s="32" t="n">
        <v>260.9</v>
      </c>
      <c r="AD787" s="32"/>
      <c r="AE787" s="32"/>
      <c r="AF787" s="32"/>
      <c r="AG787" s="34"/>
    </row>
    <row r="788" s="6" customFormat="true" ht="42.75" hidden="false" customHeight="false" outlineLevel="0" collapsed="false">
      <c r="A788" s="24"/>
      <c r="B788" s="25" t="s">
        <v>2424</v>
      </c>
      <c r="C788" s="26" t="s">
        <v>39</v>
      </c>
      <c r="D788" s="27" t="s">
        <v>2424</v>
      </c>
      <c r="E788" s="27" t="s">
        <v>2425</v>
      </c>
      <c r="F788" s="28" t="s">
        <v>2417</v>
      </c>
      <c r="G788" s="28" t="s">
        <v>2426</v>
      </c>
      <c r="H788" s="29" t="s">
        <v>43</v>
      </c>
      <c r="I788" s="30" t="n">
        <f aca="false">L788+O788+R788+S788+U788+V788+Y788</f>
        <v>607.89</v>
      </c>
      <c r="J788" s="31" t="n">
        <f aca="false">M788+P788+R788+S788+U788+Y788+W788</f>
        <v>601.49</v>
      </c>
      <c r="K788" s="30" t="n">
        <f aca="false">N788+Q788+R788+T788+U788+X788+Y788</f>
        <v>523.43</v>
      </c>
      <c r="L788" s="32" t="n">
        <v>24.19</v>
      </c>
      <c r="M788" s="31" t="n">
        <f aca="false">ROUND(N788*1.16,2)</f>
        <v>23.99</v>
      </c>
      <c r="N788" s="32" t="n">
        <f aca="false">ROUND(L788/1.17,2)</f>
        <v>20.68</v>
      </c>
      <c r="O788" s="32" t="n">
        <v>10.85</v>
      </c>
      <c r="P788" s="31" t="n">
        <f aca="false">ROUND(Q788*1.16,2)</f>
        <v>10.75</v>
      </c>
      <c r="Q788" s="30" t="n">
        <f aca="false">ROUND(O788/1.17,2)</f>
        <v>9.27</v>
      </c>
      <c r="R788" s="31" t="n">
        <v>28</v>
      </c>
      <c r="S788" s="31" t="n">
        <v>2.57</v>
      </c>
      <c r="T788" s="30" t="n">
        <f aca="false">ROUND(S788/1.066,2)</f>
        <v>2.41</v>
      </c>
      <c r="U788" s="33"/>
      <c r="V788" s="30" t="n">
        <f aca="false">ROUND((AA788*10.64+AB788*9.03+AC788*0.89+AD788*1100+AE788*1.1+AF788*4.7),2)</f>
        <v>542.28</v>
      </c>
      <c r="W788" s="31" t="n">
        <f aca="false">ROUND((AA788*10.55+AB788*8.95+AC788*0.88+AD788*1090.78+AE788*1.09+AF788*4.7),2)</f>
        <v>536.18</v>
      </c>
      <c r="X788" s="30" t="n">
        <f aca="false">ROUND((AA788*9.12+AB788*7.74+AC788*0.76+AD788*943.3+AE788*0.94+AF788*4.57),2)</f>
        <v>463.07</v>
      </c>
      <c r="Y788" s="31"/>
      <c r="Z788" s="30"/>
      <c r="AA788" s="32"/>
      <c r="AB788" s="32"/>
      <c r="AC788" s="32" t="n">
        <v>609.3</v>
      </c>
      <c r="AD788" s="32"/>
      <c r="AE788" s="32"/>
      <c r="AF788" s="32"/>
      <c r="AG788" s="34"/>
    </row>
    <row r="789" s="6" customFormat="true" ht="42.75" hidden="false" customHeight="false" outlineLevel="0" collapsed="false">
      <c r="A789" s="24"/>
      <c r="B789" s="25" t="s">
        <v>2427</v>
      </c>
      <c r="C789" s="26" t="s">
        <v>39</v>
      </c>
      <c r="D789" s="27" t="s">
        <v>2427</v>
      </c>
      <c r="E789" s="27" t="s">
        <v>2428</v>
      </c>
      <c r="F789" s="28" t="s">
        <v>2417</v>
      </c>
      <c r="G789" s="28" t="s">
        <v>2429</v>
      </c>
      <c r="H789" s="29" t="s">
        <v>43</v>
      </c>
      <c r="I789" s="30" t="n">
        <f aca="false">L789+O789+R789+S789+U789+V789+Y789</f>
        <v>1063.41</v>
      </c>
      <c r="J789" s="31" t="n">
        <f aca="false">M789+P789+R789+S789+U789+Y789+W789</f>
        <v>1052.02</v>
      </c>
      <c r="K789" s="30" t="n">
        <f aca="false">N789+Q789+R789+T789+U789+X789+Y789</f>
        <v>913.63</v>
      </c>
      <c r="L789" s="32" t="n">
        <v>31.33</v>
      </c>
      <c r="M789" s="31" t="n">
        <f aca="false">ROUND(N789*1.16,2)</f>
        <v>31.06</v>
      </c>
      <c r="N789" s="32" t="n">
        <f aca="false">ROUND(L789/1.17,2)</f>
        <v>26.78</v>
      </c>
      <c r="O789" s="32" t="n">
        <v>14.06</v>
      </c>
      <c r="P789" s="31" t="n">
        <f aca="false">ROUND(Q789*1.16,2)</f>
        <v>13.94</v>
      </c>
      <c r="Q789" s="30" t="n">
        <f aca="false">ROUND(O789/1.17,2)</f>
        <v>12.02</v>
      </c>
      <c r="R789" s="31" t="n">
        <v>36.27</v>
      </c>
      <c r="S789" s="31" t="n">
        <v>2.57</v>
      </c>
      <c r="T789" s="30" t="n">
        <f aca="false">ROUND(S789/1.066,2)</f>
        <v>2.41</v>
      </c>
      <c r="U789" s="33"/>
      <c r="V789" s="30" t="n">
        <f aca="false">ROUND((AA789*10.64+AB789*9.03+AC789*0.89+AD789*1100+AE789*1.1+AF789*4.7),2)</f>
        <v>979.18</v>
      </c>
      <c r="W789" s="31" t="n">
        <f aca="false">ROUND((AA789*10.55+AB789*8.95+AC789*0.88+AD789*1090.78+AE789*1.09+AF789*4.7),2)</f>
        <v>968.18</v>
      </c>
      <c r="X789" s="30" t="n">
        <f aca="false">ROUND((AA789*9.12+AB789*7.74+AC789*0.76+AD789*943.3+AE789*0.94+AF789*4.57),2)</f>
        <v>836.15</v>
      </c>
      <c r="Y789" s="31"/>
      <c r="Z789" s="30"/>
      <c r="AA789" s="32"/>
      <c r="AB789" s="32"/>
      <c r="AC789" s="32" t="n">
        <v>1100.2</v>
      </c>
      <c r="AD789" s="32"/>
      <c r="AE789" s="32"/>
      <c r="AF789" s="32"/>
      <c r="AG789" s="34"/>
    </row>
    <row r="790" s="6" customFormat="true" ht="42.75" hidden="false" customHeight="false" outlineLevel="0" collapsed="false">
      <c r="A790" s="24"/>
      <c r="B790" s="25" t="s">
        <v>2430</v>
      </c>
      <c r="C790" s="26" t="s">
        <v>39</v>
      </c>
      <c r="D790" s="27" t="s">
        <v>2430</v>
      </c>
      <c r="E790" s="27" t="s">
        <v>2431</v>
      </c>
      <c r="F790" s="28" t="s">
        <v>2417</v>
      </c>
      <c r="G790" s="28" t="s">
        <v>2432</v>
      </c>
      <c r="H790" s="29" t="s">
        <v>43</v>
      </c>
      <c r="I790" s="30" t="n">
        <f aca="false">L790+O790+R790+S790+U790+V790+Y790</f>
        <v>1599.05</v>
      </c>
      <c r="J790" s="31" t="n">
        <f aca="false">M790+P790+R790+S790+U790+Y790+W790</f>
        <v>1581.71</v>
      </c>
      <c r="K790" s="30" t="n">
        <f aca="false">N790+Q790+R790+T790+U790+X790+Y790</f>
        <v>1371.73</v>
      </c>
      <c r="L790" s="32" t="n">
        <v>35.45</v>
      </c>
      <c r="M790" s="31" t="n">
        <f aca="false">ROUND(N790*1.16,2)</f>
        <v>35.15</v>
      </c>
      <c r="N790" s="32" t="n">
        <f aca="false">ROUND(L790/1.17,2)</f>
        <v>30.3</v>
      </c>
      <c r="O790" s="32" t="n">
        <v>15.9</v>
      </c>
      <c r="P790" s="31" t="n">
        <f aca="false">ROUND(Q790*1.16,2)</f>
        <v>15.76</v>
      </c>
      <c r="Q790" s="30" t="n">
        <f aca="false">ROUND(O790/1.17,2)</f>
        <v>13.59</v>
      </c>
      <c r="R790" s="31" t="n">
        <v>41.03</v>
      </c>
      <c r="S790" s="31" t="n">
        <v>2.57</v>
      </c>
      <c r="T790" s="30" t="n">
        <f aca="false">ROUND(S790/1.066,2)</f>
        <v>2.41</v>
      </c>
      <c r="U790" s="33"/>
      <c r="V790" s="30" t="n">
        <f aca="false">ROUND((AA790*10.64+AB790*9.03+AC790*0.89+AD790*1100+AE790*1.1+AF790*4.7),2)</f>
        <v>1504.1</v>
      </c>
      <c r="W790" s="31" t="n">
        <f aca="false">ROUND((AA790*10.55+AB790*8.95+AC790*0.88+AD790*1090.78+AE790*1.09+AF790*4.7),2)</f>
        <v>1487.2</v>
      </c>
      <c r="X790" s="30" t="n">
        <f aca="false">ROUND((AA790*9.12+AB790*7.74+AC790*0.76+AD790*943.3+AE790*0.94+AF790*4.57),2)</f>
        <v>1284.4</v>
      </c>
      <c r="Y790" s="31"/>
      <c r="Z790" s="30"/>
      <c r="AA790" s="32"/>
      <c r="AB790" s="32"/>
      <c r="AC790" s="32" t="n">
        <v>1690</v>
      </c>
      <c r="AD790" s="32"/>
      <c r="AE790" s="32"/>
      <c r="AF790" s="32"/>
      <c r="AG790" s="34"/>
    </row>
    <row r="791" s="6" customFormat="true" ht="42.75" hidden="false" customHeight="false" outlineLevel="0" collapsed="false">
      <c r="A791" s="24"/>
      <c r="B791" s="25" t="s">
        <v>2433</v>
      </c>
      <c r="C791" s="26" t="s">
        <v>39</v>
      </c>
      <c r="D791" s="27" t="s">
        <v>2433</v>
      </c>
      <c r="E791" s="27" t="s">
        <v>2434</v>
      </c>
      <c r="F791" s="28" t="s">
        <v>2417</v>
      </c>
      <c r="G791" s="28" t="s">
        <v>2435</v>
      </c>
      <c r="H791" s="29" t="s">
        <v>43</v>
      </c>
      <c r="I791" s="30" t="n">
        <f aca="false">L791+O791+R791+S791+U791+V791+Y791</f>
        <v>2824.09</v>
      </c>
      <c r="J791" s="31" t="n">
        <f aca="false">M791+P791+R791+S791+U791+Y791+W791</f>
        <v>2793.09</v>
      </c>
      <c r="K791" s="30" t="n">
        <f aca="false">N791+Q791+R791+T791+U791+X791+Y791</f>
        <v>2418.9</v>
      </c>
      <c r="L791" s="32" t="n">
        <v>41.75</v>
      </c>
      <c r="M791" s="31" t="n">
        <f aca="false">ROUND(N791*1.16,2)</f>
        <v>41.39</v>
      </c>
      <c r="N791" s="32" t="n">
        <f aca="false">ROUND(L791/1.17,2)</f>
        <v>35.68</v>
      </c>
      <c r="O791" s="32" t="n">
        <v>18.73</v>
      </c>
      <c r="P791" s="31" t="n">
        <f aca="false">ROUND(Q791*1.16,2)</f>
        <v>18.57</v>
      </c>
      <c r="Q791" s="30" t="n">
        <f aca="false">ROUND(O791/1.17,2)</f>
        <v>16.01</v>
      </c>
      <c r="R791" s="31" t="n">
        <v>48.32</v>
      </c>
      <c r="S791" s="31" t="n">
        <v>2.57</v>
      </c>
      <c r="T791" s="30" t="n">
        <f aca="false">ROUND(S791/1.066,2)</f>
        <v>2.41</v>
      </c>
      <c r="U791" s="33"/>
      <c r="V791" s="30" t="n">
        <f aca="false">ROUND((AA791*10.64+AB791*9.03+AC791*0.89+AD791*1100+AE791*1.1+AF791*4.7),2)</f>
        <v>2712.72</v>
      </c>
      <c r="W791" s="31" t="n">
        <f aca="false">ROUND((AA791*10.55+AB791*8.95+AC791*0.88+AD791*1090.78+AE791*1.09+AF791*4.7),2)</f>
        <v>2682.24</v>
      </c>
      <c r="X791" s="30" t="n">
        <f aca="false">ROUND((AA791*9.12+AB791*7.74+AC791*0.76+AD791*943.3+AE791*0.94+AF791*4.57),2)</f>
        <v>2316.48</v>
      </c>
      <c r="Y791" s="31"/>
      <c r="Z791" s="30"/>
      <c r="AA791" s="32"/>
      <c r="AB791" s="32"/>
      <c r="AC791" s="32" t="n">
        <v>3048</v>
      </c>
      <c r="AD791" s="32"/>
      <c r="AE791" s="32"/>
      <c r="AF791" s="32"/>
      <c r="AG791" s="34"/>
    </row>
    <row r="792" s="6" customFormat="true" ht="14.25" hidden="false" customHeight="false" outlineLevel="0" collapsed="false">
      <c r="A792" s="24"/>
      <c r="B792" s="25" t="s">
        <v>2436</v>
      </c>
      <c r="C792" s="26" t="s">
        <v>39</v>
      </c>
      <c r="D792" s="27" t="s">
        <v>2436</v>
      </c>
      <c r="E792" s="27" t="s">
        <v>2437</v>
      </c>
      <c r="F792" s="28" t="s">
        <v>2438</v>
      </c>
      <c r="G792" s="28" t="s">
        <v>2439</v>
      </c>
      <c r="H792" s="29" t="s">
        <v>43</v>
      </c>
      <c r="I792" s="30" t="n">
        <f aca="false">L792+O792+R792+S792+U792+V792+Y792</f>
        <v>87.22</v>
      </c>
      <c r="J792" s="31" t="n">
        <f aca="false">M792+P792+R792+S792+U792+Y792+W792</f>
        <v>86.3</v>
      </c>
      <c r="K792" s="30" t="n">
        <f aca="false">N792+Q792+R792+T792+U792+X792+Y792</f>
        <v>74.92</v>
      </c>
      <c r="L792" s="32" t="n">
        <v>2.82</v>
      </c>
      <c r="M792" s="31" t="n">
        <f aca="false">ROUND(N792*1.16,2)</f>
        <v>2.8</v>
      </c>
      <c r="N792" s="32" t="n">
        <f aca="false">ROUND(L792/1.17,2)</f>
        <v>2.41</v>
      </c>
      <c r="O792" s="32" t="n">
        <v>0.47</v>
      </c>
      <c r="P792" s="31" t="n">
        <f aca="false">ROUND(Q792*1.16,2)</f>
        <v>0.46</v>
      </c>
      <c r="Q792" s="30" t="n">
        <f aca="false">ROUND(O792/1.17,2)</f>
        <v>0.4</v>
      </c>
      <c r="R792" s="31" t="n">
        <v>1.53</v>
      </c>
      <c r="S792" s="31" t="n">
        <v>2.57</v>
      </c>
      <c r="T792" s="30" t="n">
        <f aca="false">ROUND(S792/1.066,2)</f>
        <v>2.41</v>
      </c>
      <c r="U792" s="33"/>
      <c r="V792" s="30" t="n">
        <f aca="false">ROUND((AA792*10.64+AB792*9.03+AC792*0.89+AD792*1100+AE792*1.1+AF792*4.7),2)</f>
        <v>79.83</v>
      </c>
      <c r="W792" s="31" t="n">
        <f aca="false">ROUND((AA792*10.55+AB792*8.95+AC792*0.88+AD792*1090.78+AE792*1.09+AF792*4.7),2)</f>
        <v>78.94</v>
      </c>
      <c r="X792" s="30" t="n">
        <f aca="false">ROUND((AA792*9.12+AB792*7.74+AC792*0.76+AD792*943.3+AE792*0.94+AF792*4.57),2)</f>
        <v>68.17</v>
      </c>
      <c r="Y792" s="31"/>
      <c r="Z792" s="30"/>
      <c r="AA792" s="32"/>
      <c r="AB792" s="32"/>
      <c r="AC792" s="32" t="n">
        <v>89.7</v>
      </c>
      <c r="AD792" s="32"/>
      <c r="AE792" s="32"/>
      <c r="AF792" s="32"/>
      <c r="AG792" s="34"/>
    </row>
    <row r="793" s="6" customFormat="true" ht="28.5" hidden="false" customHeight="false" outlineLevel="0" collapsed="false">
      <c r="A793" s="24"/>
      <c r="B793" s="25" t="s">
        <v>2440</v>
      </c>
      <c r="C793" s="26" t="s">
        <v>39</v>
      </c>
      <c r="D793" s="27" t="s">
        <v>2440</v>
      </c>
      <c r="E793" s="27" t="s">
        <v>2441</v>
      </c>
      <c r="F793" s="28" t="s">
        <v>2438</v>
      </c>
      <c r="G793" s="28" t="s">
        <v>2394</v>
      </c>
      <c r="H793" s="29" t="s">
        <v>43</v>
      </c>
      <c r="I793" s="30" t="n">
        <f aca="false">L793+O793+R793+S793+U793+V793+Y793</f>
        <v>124.49</v>
      </c>
      <c r="J793" s="31" t="n">
        <f aca="false">M793+P793+R793+S793+U793+Y793+W793</f>
        <v>123.17</v>
      </c>
      <c r="K793" s="30" t="n">
        <f aca="false">N793+Q793+R793+T793+U793+X793+Y793</f>
        <v>107.02</v>
      </c>
      <c r="L793" s="32" t="n">
        <v>6.25</v>
      </c>
      <c r="M793" s="31" t="n">
        <f aca="false">ROUND(N793*1.16,2)</f>
        <v>6.19</v>
      </c>
      <c r="N793" s="32" t="n">
        <f aca="false">ROUND(L793/1.17,2)</f>
        <v>5.34</v>
      </c>
      <c r="O793" s="32" t="n">
        <v>1.04</v>
      </c>
      <c r="P793" s="31" t="n">
        <f aca="false">ROUND(Q793*1.16,2)</f>
        <v>1.03</v>
      </c>
      <c r="Q793" s="30" t="n">
        <f aca="false">ROUND(O793/1.17,2)</f>
        <v>0.89</v>
      </c>
      <c r="R793" s="31" t="n">
        <v>3.38</v>
      </c>
      <c r="S793" s="31" t="n">
        <v>2.57</v>
      </c>
      <c r="T793" s="30" t="n">
        <f aca="false">ROUND(S793/1.066,2)</f>
        <v>2.41</v>
      </c>
      <c r="U793" s="33"/>
      <c r="V793" s="30" t="n">
        <f aca="false">ROUND((AA793*10.64+AB793*9.03+AC793*0.89+AD793*1100+AE793*1.1+AF793*4.7),2)</f>
        <v>111.25</v>
      </c>
      <c r="W793" s="31" t="n">
        <f aca="false">ROUND((AA793*10.55+AB793*8.95+AC793*0.88+AD793*1090.78+AE793*1.09+AF793*4.7),2)</f>
        <v>110</v>
      </c>
      <c r="X793" s="30" t="n">
        <f aca="false">ROUND((AA793*9.12+AB793*7.74+AC793*0.76+AD793*943.3+AE793*0.94+AF793*4.57),2)</f>
        <v>95</v>
      </c>
      <c r="Y793" s="31"/>
      <c r="Z793" s="30"/>
      <c r="AA793" s="32"/>
      <c r="AB793" s="32"/>
      <c r="AC793" s="32" t="n">
        <v>125</v>
      </c>
      <c r="AD793" s="32"/>
      <c r="AE793" s="32"/>
      <c r="AF793" s="32"/>
      <c r="AG793" s="34"/>
    </row>
    <row r="794" s="6" customFormat="true" ht="28.5" hidden="false" customHeight="false" outlineLevel="0" collapsed="false">
      <c r="A794" s="24"/>
      <c r="B794" s="25" t="s">
        <v>2442</v>
      </c>
      <c r="C794" s="26" t="s">
        <v>39</v>
      </c>
      <c r="D794" s="27" t="s">
        <v>2442</v>
      </c>
      <c r="E794" s="27" t="s">
        <v>2443</v>
      </c>
      <c r="F794" s="28" t="s">
        <v>2438</v>
      </c>
      <c r="G794" s="28" t="s">
        <v>2397</v>
      </c>
      <c r="H794" s="29" t="s">
        <v>43</v>
      </c>
      <c r="I794" s="30" t="n">
        <f aca="false">L794+O794+R794+S794+U794+V794+Y794</f>
        <v>218.57</v>
      </c>
      <c r="J794" s="31" t="n">
        <f aca="false">M794+P794+R794+S794+U794+Y794+W794</f>
        <v>216.21</v>
      </c>
      <c r="K794" s="30" t="n">
        <f aca="false">N794+Q794+R794+T794+U794+X794+Y794</f>
        <v>187.47</v>
      </c>
      <c r="L794" s="32" t="n">
        <v>7.66</v>
      </c>
      <c r="M794" s="31" t="n">
        <f aca="false">ROUND(N794*1.16,2)</f>
        <v>7.6</v>
      </c>
      <c r="N794" s="32" t="n">
        <f aca="false">ROUND(L794/1.17,2)</f>
        <v>6.55</v>
      </c>
      <c r="O794" s="32" t="n">
        <v>1.28</v>
      </c>
      <c r="P794" s="31" t="n">
        <f aca="false">ROUND(Q794*1.16,2)</f>
        <v>1.26</v>
      </c>
      <c r="Q794" s="30" t="n">
        <f aca="false">ROUND(O794/1.17,2)</f>
        <v>1.09</v>
      </c>
      <c r="R794" s="31" t="n">
        <v>4.14</v>
      </c>
      <c r="S794" s="31" t="n">
        <v>2.57</v>
      </c>
      <c r="T794" s="30" t="n">
        <f aca="false">ROUND(S794/1.066,2)</f>
        <v>2.41</v>
      </c>
      <c r="U794" s="33"/>
      <c r="V794" s="30" t="n">
        <f aca="false">ROUND((AA794*10.64+AB794*9.03+AC794*0.89+AD794*1100+AE794*1.1+AF794*4.7),2)</f>
        <v>202.92</v>
      </c>
      <c r="W794" s="31" t="n">
        <f aca="false">ROUND((AA794*10.55+AB794*8.95+AC794*0.88+AD794*1090.78+AE794*1.09+AF794*4.7),2)</f>
        <v>200.64</v>
      </c>
      <c r="X794" s="30" t="n">
        <f aca="false">ROUND((AA794*9.12+AB794*7.74+AC794*0.76+AD794*943.3+AE794*0.94+AF794*4.57),2)</f>
        <v>173.28</v>
      </c>
      <c r="Y794" s="31"/>
      <c r="Z794" s="30"/>
      <c r="AA794" s="32"/>
      <c r="AB794" s="32"/>
      <c r="AC794" s="32" t="n">
        <v>228</v>
      </c>
      <c r="AD794" s="32"/>
      <c r="AE794" s="32"/>
      <c r="AF794" s="32"/>
      <c r="AG794" s="34"/>
    </row>
    <row r="795" s="6" customFormat="true" ht="28.5" hidden="false" customHeight="false" outlineLevel="0" collapsed="false">
      <c r="A795" s="24"/>
      <c r="B795" s="25" t="s">
        <v>2444</v>
      </c>
      <c r="C795" s="26" t="s">
        <v>39</v>
      </c>
      <c r="D795" s="27" t="s">
        <v>2444</v>
      </c>
      <c r="E795" s="27" t="s">
        <v>2445</v>
      </c>
      <c r="F795" s="28" t="s">
        <v>2438</v>
      </c>
      <c r="G795" s="28" t="s">
        <v>2400</v>
      </c>
      <c r="H795" s="29" t="s">
        <v>43</v>
      </c>
      <c r="I795" s="30" t="n">
        <f aca="false">L795+O795+R795+S795+U795+V795+Y795</f>
        <v>334.3</v>
      </c>
      <c r="J795" s="31" t="n">
        <f aca="false">M795+P795+R795+S795+U795+Y795+W795</f>
        <v>330.86</v>
      </c>
      <c r="K795" s="30" t="n">
        <f aca="false">N795+Q795+R795+T795+U795+X795+Y795</f>
        <v>288.23</v>
      </c>
      <c r="L795" s="32" t="n">
        <v>31.95</v>
      </c>
      <c r="M795" s="31" t="n">
        <f aca="false">ROUND(N795*1.16,2)</f>
        <v>31.68</v>
      </c>
      <c r="N795" s="32" t="n">
        <f aca="false">ROUND(L795/1.17,2)</f>
        <v>27.31</v>
      </c>
      <c r="O795" s="32" t="n">
        <v>5.34</v>
      </c>
      <c r="P795" s="31" t="n">
        <f aca="false">ROUND(Q795*1.16,2)</f>
        <v>5.29</v>
      </c>
      <c r="Q795" s="30" t="n">
        <f aca="false">ROUND(O795/1.17,2)</f>
        <v>4.56</v>
      </c>
      <c r="R795" s="31" t="n">
        <v>17.29</v>
      </c>
      <c r="S795" s="31" t="n">
        <v>2.57</v>
      </c>
      <c r="T795" s="30" t="n">
        <f aca="false">ROUND(S795/1.066,2)</f>
        <v>2.41</v>
      </c>
      <c r="U795" s="33"/>
      <c r="V795" s="30" t="n">
        <f aca="false">ROUND((AA795*10.64+AB795*9.03+AC795*0.89+AD795*1100+AE795*1.1+AF795*4.7),2)</f>
        <v>277.15</v>
      </c>
      <c r="W795" s="31" t="n">
        <f aca="false">ROUND((AA795*10.55+AB795*8.95+AC795*0.88+AD795*1090.78+AE795*1.09+AF795*4.7),2)</f>
        <v>274.03</v>
      </c>
      <c r="X795" s="30" t="n">
        <f aca="false">ROUND((AA795*9.12+AB795*7.74+AC795*0.76+AD795*943.3+AE795*0.94+AF795*4.57),2)</f>
        <v>236.66</v>
      </c>
      <c r="Y795" s="31"/>
      <c r="Z795" s="30"/>
      <c r="AA795" s="32"/>
      <c r="AB795" s="32"/>
      <c r="AC795" s="32" t="n">
        <v>311.4</v>
      </c>
      <c r="AD795" s="32"/>
      <c r="AE795" s="32"/>
      <c r="AF795" s="32"/>
      <c r="AG795" s="34"/>
    </row>
    <row r="796" s="6" customFormat="true" ht="14.25" hidden="false" customHeight="false" outlineLevel="0" collapsed="false">
      <c r="A796" s="24"/>
      <c r="B796" s="25" t="s">
        <v>2446</v>
      </c>
      <c r="C796" s="26" t="s">
        <v>39</v>
      </c>
      <c r="D796" s="27" t="s">
        <v>2446</v>
      </c>
      <c r="E796" s="27" t="s">
        <v>2447</v>
      </c>
      <c r="F796" s="28" t="s">
        <v>2448</v>
      </c>
      <c r="G796" s="28" t="s">
        <v>2391</v>
      </c>
      <c r="H796" s="29" t="s">
        <v>43</v>
      </c>
      <c r="I796" s="30" t="n">
        <f aca="false">L796+O796+R796+S796+U796+V796+Y796</f>
        <v>44.08</v>
      </c>
      <c r="J796" s="31" t="n">
        <f aca="false">M796+P796+R796+S796+U796+Y796+W796</f>
        <v>43.64</v>
      </c>
      <c r="K796" s="30" t="n">
        <f aca="false">N796+Q796+R796+T796+U796+X796+Y796</f>
        <v>38.11</v>
      </c>
      <c r="L796" s="32" t="n">
        <v>2.82</v>
      </c>
      <c r="M796" s="31" t="n">
        <f aca="false">ROUND(N796*1.16,2)</f>
        <v>2.8</v>
      </c>
      <c r="N796" s="32" t="n">
        <f aca="false">ROUND(L796/1.17,2)</f>
        <v>2.41</v>
      </c>
      <c r="O796" s="32" t="n">
        <v>0.54</v>
      </c>
      <c r="P796" s="31" t="n">
        <f aca="false">ROUND(Q796*1.16,2)</f>
        <v>0.53</v>
      </c>
      <c r="Q796" s="30" t="n">
        <f aca="false">ROUND(O796/1.17,2)</f>
        <v>0.46</v>
      </c>
      <c r="R796" s="31" t="n">
        <v>1.75</v>
      </c>
      <c r="S796" s="31" t="n">
        <v>2.57</v>
      </c>
      <c r="T796" s="30" t="n">
        <f aca="false">ROUND(S796/1.066,2)</f>
        <v>2.41</v>
      </c>
      <c r="U796" s="33"/>
      <c r="V796" s="30" t="n">
        <f aca="false">ROUND((AA796*10.64+AB796*9.03+AC796*0.89+AD796*1100+AE796*1.1+AF796*4.7),2)</f>
        <v>36.4</v>
      </c>
      <c r="W796" s="31" t="n">
        <f aca="false">ROUND((AA796*10.55+AB796*8.95+AC796*0.88+AD796*1090.78+AE796*1.09+AF796*4.7),2)</f>
        <v>35.99</v>
      </c>
      <c r="X796" s="30" t="n">
        <f aca="false">ROUND((AA796*9.12+AB796*7.74+AC796*0.76+AD796*943.3+AE796*0.94+AF796*4.57),2)</f>
        <v>31.08</v>
      </c>
      <c r="Y796" s="31"/>
      <c r="Z796" s="30"/>
      <c r="AA796" s="32"/>
      <c r="AB796" s="32"/>
      <c r="AC796" s="32" t="n">
        <v>40.9</v>
      </c>
      <c r="AD796" s="32"/>
      <c r="AE796" s="32"/>
      <c r="AF796" s="32"/>
      <c r="AG796" s="34"/>
    </row>
    <row r="797" s="6" customFormat="true" ht="28.5" hidden="false" customHeight="false" outlineLevel="0" collapsed="false">
      <c r="A797" s="24"/>
      <c r="B797" s="25" t="s">
        <v>2449</v>
      </c>
      <c r="C797" s="26" t="s">
        <v>39</v>
      </c>
      <c r="D797" s="27" t="s">
        <v>2449</v>
      </c>
      <c r="E797" s="27" t="s">
        <v>2450</v>
      </c>
      <c r="F797" s="28" t="s">
        <v>2448</v>
      </c>
      <c r="G797" s="28" t="s">
        <v>2394</v>
      </c>
      <c r="H797" s="29" t="s">
        <v>43</v>
      </c>
      <c r="I797" s="30" t="n">
        <f aca="false">L797+O797+R797+S797+U797+V797+Y797</f>
        <v>240.4</v>
      </c>
      <c r="J797" s="31" t="n">
        <f aca="false">M797+P797+R797+S797+U797+Y797+W797</f>
        <v>237.89</v>
      </c>
      <c r="K797" s="30" t="n">
        <f aca="false">N797+Q797+R797+T797+U797+X797+Y797</f>
        <v>206.97</v>
      </c>
      <c r="L797" s="32" t="n">
        <v>16.03</v>
      </c>
      <c r="M797" s="31" t="n">
        <f aca="false">ROUND(N797*1.16,2)</f>
        <v>15.89</v>
      </c>
      <c r="N797" s="32" t="n">
        <f aca="false">ROUND(L797/1.17,2)</f>
        <v>13.7</v>
      </c>
      <c r="O797" s="32" t="n">
        <v>3.07</v>
      </c>
      <c r="P797" s="31" t="n">
        <f aca="false">ROUND(Q797*1.16,2)</f>
        <v>3.04</v>
      </c>
      <c r="Q797" s="30" t="n">
        <f aca="false">ROUND(O797/1.17,2)</f>
        <v>2.62</v>
      </c>
      <c r="R797" s="31" t="n">
        <v>9.94</v>
      </c>
      <c r="S797" s="31" t="n">
        <v>2.57</v>
      </c>
      <c r="T797" s="30" t="n">
        <f aca="false">ROUND(S797/1.066,2)</f>
        <v>2.41</v>
      </c>
      <c r="U797" s="33"/>
      <c r="V797" s="30" t="n">
        <f aca="false">ROUND((AA797*10.64+AB797*9.03+AC797*0.89+AD797*1100+AE797*1.1+AF797*4.7),2)</f>
        <v>208.79</v>
      </c>
      <c r="W797" s="31" t="n">
        <f aca="false">ROUND((AA797*10.55+AB797*8.95+AC797*0.88+AD797*1090.78+AE797*1.09+AF797*4.7),2)</f>
        <v>206.45</v>
      </c>
      <c r="X797" s="30" t="n">
        <f aca="false">ROUND((AA797*9.12+AB797*7.74+AC797*0.76+AD797*943.3+AE797*0.94+AF797*4.57),2)</f>
        <v>178.3</v>
      </c>
      <c r="Y797" s="31"/>
      <c r="Z797" s="30"/>
      <c r="AA797" s="32"/>
      <c r="AB797" s="32"/>
      <c r="AC797" s="32" t="n">
        <v>234.6</v>
      </c>
      <c r="AD797" s="32"/>
      <c r="AE797" s="32"/>
      <c r="AF797" s="32"/>
      <c r="AG797" s="34"/>
    </row>
    <row r="798" s="6" customFormat="true" ht="14.25" hidden="false" customHeight="false" outlineLevel="0" collapsed="false">
      <c r="A798" s="24"/>
      <c r="B798" s="25" t="s">
        <v>2451</v>
      </c>
      <c r="C798" s="26" t="s">
        <v>39</v>
      </c>
      <c r="D798" s="27" t="s">
        <v>2451</v>
      </c>
      <c r="E798" s="27" t="s">
        <v>2452</v>
      </c>
      <c r="F798" s="28" t="s">
        <v>2453</v>
      </c>
      <c r="G798" s="35" t="s">
        <v>2279</v>
      </c>
      <c r="H798" s="29" t="s">
        <v>43</v>
      </c>
      <c r="I798" s="30" t="n">
        <f aca="false">L798+O798+R798+S798+U798+V798+Y798</f>
        <v>527.14</v>
      </c>
      <c r="J798" s="31" t="n">
        <f aca="false">M798+P798+R798+S798+U798+Y798+W798</f>
        <v>524</v>
      </c>
      <c r="K798" s="30" t="n">
        <f aca="false">N798+Q798+R798+T798+U798+X798+Y798</f>
        <v>474.17</v>
      </c>
      <c r="L798" s="32" t="n">
        <v>268.17</v>
      </c>
      <c r="M798" s="31" t="n">
        <f aca="false">ROUND(N798*1.16,2)</f>
        <v>265.88</v>
      </c>
      <c r="N798" s="32" t="n">
        <f aca="false">ROUND(L798/1.17,2)</f>
        <v>229.21</v>
      </c>
      <c r="O798" s="32" t="n">
        <v>38.6</v>
      </c>
      <c r="P798" s="31" t="n">
        <f aca="false">ROUND(Q798*1.16,2)</f>
        <v>38.27</v>
      </c>
      <c r="Q798" s="30" t="n">
        <f aca="false">ROUND(O798/1.17,2)</f>
        <v>32.99</v>
      </c>
      <c r="R798" s="31" t="n">
        <v>45.16</v>
      </c>
      <c r="S798" s="31" t="n">
        <v>26.34</v>
      </c>
      <c r="T798" s="30" t="n">
        <f aca="false">ROUND(S798/1.066,2)</f>
        <v>24.71</v>
      </c>
      <c r="U798" s="33" t="n">
        <f aca="false">ROUND(82*Z798,2)</f>
        <v>102.5</v>
      </c>
      <c r="V798" s="30" t="n">
        <f aca="false">ROUND((AA798*10.64+AB798*9.03+AC798*0.89+AD798*1100+AE798*1.1+AF798*4.7),2)</f>
        <v>46.37</v>
      </c>
      <c r="W798" s="31" t="n">
        <f aca="false">ROUND((AA798*10.55+AB798*8.95+AC798*0.88+AD798*1090.78+AE798*1.09+AF798*4.7),2)</f>
        <v>45.85</v>
      </c>
      <c r="X798" s="30" t="n">
        <f aca="false">ROUND((AA798*9.12+AB798*7.74+AC798*0.76+AD798*943.3+AE798*0.94+AF798*4.57),2)</f>
        <v>39.6</v>
      </c>
      <c r="Y798" s="31"/>
      <c r="Z798" s="30" t="n">
        <v>1.25</v>
      </c>
      <c r="AA798" s="32"/>
      <c r="AB798" s="32"/>
      <c r="AC798" s="32" t="n">
        <v>52.1</v>
      </c>
      <c r="AD798" s="32"/>
      <c r="AE798" s="32"/>
      <c r="AF798" s="32"/>
      <c r="AG798" s="34"/>
    </row>
    <row r="799" s="6" customFormat="true" ht="42.75" hidden="false" customHeight="false" outlineLevel="0" collapsed="false">
      <c r="A799" s="44" t="s">
        <v>2454</v>
      </c>
      <c r="B799" s="25" t="s">
        <v>2455</v>
      </c>
      <c r="C799" s="26" t="s">
        <v>39</v>
      </c>
      <c r="D799" s="27" t="s">
        <v>2455</v>
      </c>
      <c r="E799" s="45" t="s">
        <v>2456</v>
      </c>
      <c r="F799" s="46" t="s">
        <v>2457</v>
      </c>
      <c r="G799" s="47" t="s">
        <v>2458</v>
      </c>
      <c r="H799" s="48" t="s">
        <v>43</v>
      </c>
      <c r="I799" s="30" t="n">
        <f aca="false">L799+O799+R799+S799+U799+V799+Y799</f>
        <v>197.37</v>
      </c>
      <c r="J799" s="31" t="n">
        <f aca="false">M799+P799+R799+S799+U799+Y799+W799</f>
        <v>196.66</v>
      </c>
      <c r="K799" s="30" t="n">
        <f aca="false">N799+Q799+R799+T799+U799+X799+Y799</f>
        <v>185.46</v>
      </c>
      <c r="L799" s="33" t="n">
        <v>55.88</v>
      </c>
      <c r="M799" s="31" t="n">
        <f aca="false">ROUND(N799*1.16,2)</f>
        <v>55.4</v>
      </c>
      <c r="N799" s="33" t="n">
        <f aca="false">ROUND(L799/1.17,2)</f>
        <v>47.76</v>
      </c>
      <c r="O799" s="33" t="n">
        <v>8.61</v>
      </c>
      <c r="P799" s="31" t="n">
        <f aca="false">ROUND(Q799*1.16,2)</f>
        <v>8.54</v>
      </c>
      <c r="Q799" s="31" t="n">
        <f aca="false">ROUND(O799/1.17,2)</f>
        <v>7.36</v>
      </c>
      <c r="R799" s="31" t="n">
        <v>8.27</v>
      </c>
      <c r="S799" s="31" t="n">
        <v>8.2</v>
      </c>
      <c r="T799" s="31" t="n">
        <f aca="false">ROUND(S799/1.066,2)</f>
        <v>7.69</v>
      </c>
      <c r="U799" s="33" t="n">
        <f aca="false">ROUND(82*Z799,2)</f>
        <v>102.5</v>
      </c>
      <c r="V799" s="30" t="n">
        <f aca="false">ROUND((AA799*10.64+AB799*9.03+AC799*0.89+AD799*1100+AE799*1.1+AF799*4.7),2)</f>
        <v>13.91</v>
      </c>
      <c r="W799" s="31" t="n">
        <f aca="false">ROUND((AA799*10.55+AB799*8.95+AC799*0.88+AD799*1090.78+AE799*1.09+AF799*4.7),2)</f>
        <v>13.75</v>
      </c>
      <c r="X799" s="30" t="n">
        <f aca="false">ROUND((AA799*9.12+AB799*7.74+AC799*0.76+AD799*943.3+AE799*0.94+AF799*4.57),2)</f>
        <v>11.88</v>
      </c>
      <c r="Y799" s="31"/>
      <c r="Z799" s="31" t="n">
        <v>1.25</v>
      </c>
      <c r="AA799" s="33"/>
      <c r="AB799" s="33"/>
      <c r="AC799" s="33" t="n">
        <v>15.63</v>
      </c>
      <c r="AD799" s="33"/>
      <c r="AE799" s="33"/>
      <c r="AF799" s="33"/>
      <c r="AG799" s="34"/>
    </row>
    <row r="800" s="6" customFormat="true" ht="14.25" hidden="false" customHeight="false" outlineLevel="0" collapsed="false">
      <c r="A800" s="24"/>
      <c r="B800" s="25" t="s">
        <v>2459</v>
      </c>
      <c r="C800" s="26" t="s">
        <v>39</v>
      </c>
      <c r="D800" s="27" t="s">
        <v>2459</v>
      </c>
      <c r="E800" s="45" t="s">
        <v>2460</v>
      </c>
      <c r="F800" s="46" t="s">
        <v>2461</v>
      </c>
      <c r="G800" s="47" t="s">
        <v>2462</v>
      </c>
      <c r="H800" s="48" t="s">
        <v>43</v>
      </c>
      <c r="I800" s="30" t="n">
        <f aca="false">L800+O800+R800+S800+U800+V800+Y800</f>
        <v>277.4</v>
      </c>
      <c r="J800" s="31" t="n">
        <f aca="false">M800+P800+R800+S800+U800+Y800+W800</f>
        <v>276.08</v>
      </c>
      <c r="K800" s="30" t="n">
        <f aca="false">N800+Q800+R800+T800+U800+X800+Y800</f>
        <v>255.55</v>
      </c>
      <c r="L800" s="33" t="n">
        <v>98.21</v>
      </c>
      <c r="M800" s="31" t="n">
        <f aca="false">ROUND(N800*1.16,2)</f>
        <v>97.37</v>
      </c>
      <c r="N800" s="33" t="n">
        <f aca="false">ROUND(L800/1.17,2)</f>
        <v>83.94</v>
      </c>
      <c r="O800" s="33" t="n">
        <v>20.75</v>
      </c>
      <c r="P800" s="31" t="n">
        <f aca="false">ROUND(Q800*1.16,2)</f>
        <v>20.58</v>
      </c>
      <c r="Q800" s="31" t="n">
        <f aca="false">ROUND(O800/1.17,2)</f>
        <v>17.74</v>
      </c>
      <c r="R800" s="31" t="n">
        <v>19.92</v>
      </c>
      <c r="S800" s="31" t="n">
        <v>8.2</v>
      </c>
      <c r="T800" s="31" t="n">
        <f aca="false">ROUND(S800/1.066,2)</f>
        <v>7.69</v>
      </c>
      <c r="U800" s="33" t="n">
        <f aca="false">ROUND(82*Z800,2)</f>
        <v>102.5</v>
      </c>
      <c r="V800" s="30" t="n">
        <f aca="false">ROUND((AA800*10.64+AB800*9.03+AC800*0.89+AD800*1100+AE800*1.1+AF800*4.7),2)</f>
        <v>27.82</v>
      </c>
      <c r="W800" s="31" t="n">
        <f aca="false">ROUND((AA800*10.55+AB800*8.95+AC800*0.88+AD800*1090.78+AE800*1.09+AF800*4.7),2)</f>
        <v>27.51</v>
      </c>
      <c r="X800" s="30" t="n">
        <f aca="false">ROUND((AA800*9.12+AB800*7.74+AC800*0.76+AD800*943.3+AE800*0.94+AF800*4.57),2)</f>
        <v>23.76</v>
      </c>
      <c r="Y800" s="31"/>
      <c r="Z800" s="31" t="n">
        <v>1.25</v>
      </c>
      <c r="AA800" s="33"/>
      <c r="AB800" s="33"/>
      <c r="AC800" s="33" t="n">
        <v>31.26</v>
      </c>
      <c r="AD800" s="33"/>
      <c r="AE800" s="33"/>
      <c r="AF800" s="33"/>
      <c r="AG800" s="34"/>
    </row>
    <row r="801" s="6" customFormat="true" ht="14.25" hidden="false" customHeight="false" outlineLevel="0" collapsed="false">
      <c r="A801" s="24"/>
      <c r="B801" s="25" t="s">
        <v>2463</v>
      </c>
      <c r="C801" s="26" t="s">
        <v>39</v>
      </c>
      <c r="D801" s="27" t="s">
        <v>2463</v>
      </c>
      <c r="E801" s="27" t="s">
        <v>2464</v>
      </c>
      <c r="F801" s="28" t="s">
        <v>2465</v>
      </c>
      <c r="G801" s="28" t="s">
        <v>2466</v>
      </c>
      <c r="H801" s="29" t="s">
        <v>43</v>
      </c>
      <c r="I801" s="30" t="n">
        <f aca="false">L801+O801+R801+S801+U801+V801+Y801</f>
        <v>38.86</v>
      </c>
      <c r="J801" s="31" t="n">
        <f aca="false">M801+P801+R801+S801+U801+Y801+W801</f>
        <v>38.56</v>
      </c>
      <c r="K801" s="30" t="n">
        <f aca="false">N801+Q801+R801+T801+U801+X801+Y801</f>
        <v>34.45</v>
      </c>
      <c r="L801" s="32" t="n">
        <v>5.85</v>
      </c>
      <c r="M801" s="31" t="n">
        <f aca="false">ROUND(N801*1.16,2)</f>
        <v>5.8</v>
      </c>
      <c r="N801" s="32" t="n">
        <f aca="false">ROUND(L801/1.17,2)</f>
        <v>5</v>
      </c>
      <c r="O801" s="32" t="n">
        <v>1.32</v>
      </c>
      <c r="P801" s="31" t="n">
        <f aca="false">ROUND(Q801*1.16,2)</f>
        <v>1.31</v>
      </c>
      <c r="Q801" s="30" t="n">
        <f aca="false">ROUND(O801/1.17,2)</f>
        <v>1.13</v>
      </c>
      <c r="R801" s="31" t="n">
        <v>7.14</v>
      </c>
      <c r="S801" s="31" t="n">
        <v>2.57</v>
      </c>
      <c r="T801" s="30" t="n">
        <f aca="false">ROUND(S801/1.066,2)</f>
        <v>2.41</v>
      </c>
      <c r="U801" s="33"/>
      <c r="V801" s="30" t="n">
        <f aca="false">ROUND((AA801*10.64+AB801*9.03+AC801*0.89+AD801*1100+AE801*1.1+AF801*4.7),2)</f>
        <v>21.98</v>
      </c>
      <c r="W801" s="31" t="n">
        <f aca="false">ROUND((AA801*10.55+AB801*8.95+AC801*0.88+AD801*1090.78+AE801*1.09+AF801*4.7),2)</f>
        <v>21.74</v>
      </c>
      <c r="X801" s="30" t="n">
        <f aca="false">ROUND((AA801*9.12+AB801*7.74+AC801*0.76+AD801*943.3+AE801*0.94+AF801*4.57),2)</f>
        <v>18.77</v>
      </c>
      <c r="Y801" s="31"/>
      <c r="Z801" s="30"/>
      <c r="AA801" s="32"/>
      <c r="AB801" s="32"/>
      <c r="AC801" s="32" t="n">
        <v>24.7</v>
      </c>
      <c r="AD801" s="32"/>
      <c r="AE801" s="32"/>
      <c r="AF801" s="32"/>
      <c r="AG801" s="34"/>
    </row>
    <row r="802" s="6" customFormat="true" ht="14.25" hidden="false" customHeight="false" outlineLevel="0" collapsed="false">
      <c r="A802" s="24"/>
      <c r="B802" s="25" t="s">
        <v>2467</v>
      </c>
      <c r="C802" s="26" t="s">
        <v>39</v>
      </c>
      <c r="D802" s="27" t="s">
        <v>2467</v>
      </c>
      <c r="E802" s="27" t="s">
        <v>2468</v>
      </c>
      <c r="F802" s="28" t="s">
        <v>2465</v>
      </c>
      <c r="G802" s="28" t="s">
        <v>2391</v>
      </c>
      <c r="H802" s="29" t="s">
        <v>43</v>
      </c>
      <c r="I802" s="30" t="n">
        <f aca="false">L802+O802+R802+S802+U802+V802+Y802</f>
        <v>57.63</v>
      </c>
      <c r="J802" s="31" t="n">
        <f aca="false">M802+P802+R802+S802+U802+Y802+W802</f>
        <v>57.15</v>
      </c>
      <c r="K802" s="30" t="n">
        <f aca="false">N802+Q802+R802+T802+U802+X802+Y802</f>
        <v>50.92</v>
      </c>
      <c r="L802" s="32" t="n">
        <v>8.37</v>
      </c>
      <c r="M802" s="31" t="n">
        <f aca="false">ROUND(N802*1.16,2)</f>
        <v>8.29</v>
      </c>
      <c r="N802" s="32" t="n">
        <f aca="false">ROUND(L802/1.17,2)</f>
        <v>7.15</v>
      </c>
      <c r="O802" s="32" t="n">
        <v>1.89</v>
      </c>
      <c r="P802" s="31" t="n">
        <f aca="false">ROUND(Q802*1.16,2)</f>
        <v>1.88</v>
      </c>
      <c r="Q802" s="30" t="n">
        <f aca="false">ROUND(O802/1.17,2)</f>
        <v>1.62</v>
      </c>
      <c r="R802" s="31" t="n">
        <v>10.21</v>
      </c>
      <c r="S802" s="31" t="n">
        <v>2.57</v>
      </c>
      <c r="T802" s="30" t="n">
        <f aca="false">ROUND(S802/1.066,2)</f>
        <v>2.41</v>
      </c>
      <c r="U802" s="33"/>
      <c r="V802" s="30" t="n">
        <f aca="false">ROUND((AA802*10.64+AB802*9.03+AC802*0.89+AD802*1100+AE802*1.1+AF802*4.7),2)</f>
        <v>34.59</v>
      </c>
      <c r="W802" s="31" t="n">
        <f aca="false">ROUND((AA802*10.55+AB802*8.95+AC802*0.88+AD802*1090.78+AE802*1.09+AF802*4.7),2)</f>
        <v>34.2</v>
      </c>
      <c r="X802" s="30" t="n">
        <f aca="false">ROUND((AA802*9.12+AB802*7.74+AC802*0.76+AD802*943.3+AE802*0.94+AF802*4.57),2)</f>
        <v>29.53</v>
      </c>
      <c r="Y802" s="31"/>
      <c r="Z802" s="30"/>
      <c r="AA802" s="32"/>
      <c r="AB802" s="32"/>
      <c r="AC802" s="32" t="n">
        <v>38.86</v>
      </c>
      <c r="AD802" s="32"/>
      <c r="AE802" s="32"/>
      <c r="AF802" s="32"/>
      <c r="AG802" s="34"/>
    </row>
    <row r="803" s="6" customFormat="true" ht="14.25" hidden="false" customHeight="false" outlineLevel="0" collapsed="false">
      <c r="A803" s="24"/>
      <c r="B803" s="25" t="s">
        <v>2469</v>
      </c>
      <c r="C803" s="26" t="s">
        <v>39</v>
      </c>
      <c r="D803" s="27" t="s">
        <v>2469</v>
      </c>
      <c r="E803" s="27" t="s">
        <v>2470</v>
      </c>
      <c r="F803" s="28" t="s">
        <v>2465</v>
      </c>
      <c r="G803" s="28" t="s">
        <v>2471</v>
      </c>
      <c r="H803" s="29" t="s">
        <v>43</v>
      </c>
      <c r="I803" s="30" t="n">
        <f aca="false">L803+O803+R803+S803+U803+V803+Y803</f>
        <v>142.39</v>
      </c>
      <c r="J803" s="31" t="n">
        <f aca="false">M803+P803+R803+S803+U803+Y803+W803</f>
        <v>140.98</v>
      </c>
      <c r="K803" s="30" t="n">
        <f aca="false">N803+Q803+R803+T803+U803+X803+Y803</f>
        <v>123.37</v>
      </c>
      <c r="L803" s="32" t="n">
        <v>8.67</v>
      </c>
      <c r="M803" s="31" t="n">
        <f aca="false">ROUND(N803*1.16,2)</f>
        <v>8.6</v>
      </c>
      <c r="N803" s="32" t="n">
        <f aca="false">ROUND(L803/1.17,2)</f>
        <v>7.41</v>
      </c>
      <c r="O803" s="32" t="n">
        <v>1.96</v>
      </c>
      <c r="P803" s="31" t="n">
        <f aca="false">ROUND(Q803*1.16,2)</f>
        <v>1.95</v>
      </c>
      <c r="Q803" s="30" t="n">
        <f aca="false">ROUND(O803/1.17,2)</f>
        <v>1.68</v>
      </c>
      <c r="R803" s="31" t="n">
        <v>10.58</v>
      </c>
      <c r="S803" s="31" t="n">
        <v>2.57</v>
      </c>
      <c r="T803" s="30" t="n">
        <f aca="false">ROUND(S803/1.066,2)</f>
        <v>2.41</v>
      </c>
      <c r="U803" s="33"/>
      <c r="V803" s="30" t="n">
        <f aca="false">ROUND((AA803*10.64+AB803*9.03+AC803*0.89+AD803*1100+AE803*1.1+AF803*4.7),2)</f>
        <v>118.61</v>
      </c>
      <c r="W803" s="31" t="n">
        <f aca="false">ROUND((AA803*10.55+AB803*8.95+AC803*0.88+AD803*1090.78+AE803*1.09+AF803*4.7),2)</f>
        <v>117.28</v>
      </c>
      <c r="X803" s="30" t="n">
        <f aca="false">ROUND((AA803*9.12+AB803*7.74+AC803*0.76+AD803*943.3+AE803*0.94+AF803*4.57),2)</f>
        <v>101.29</v>
      </c>
      <c r="Y803" s="31"/>
      <c r="Z803" s="30"/>
      <c r="AA803" s="32"/>
      <c r="AB803" s="32"/>
      <c r="AC803" s="32" t="n">
        <v>133.27</v>
      </c>
      <c r="AD803" s="32"/>
      <c r="AE803" s="32"/>
      <c r="AF803" s="32"/>
      <c r="AG803" s="34"/>
    </row>
    <row r="804" s="6" customFormat="true" ht="28.5" hidden="false" customHeight="false" outlineLevel="0" collapsed="false">
      <c r="A804" s="24"/>
      <c r="B804" s="25" t="s">
        <v>2472</v>
      </c>
      <c r="C804" s="26" t="s">
        <v>39</v>
      </c>
      <c r="D804" s="27" t="s">
        <v>2472</v>
      </c>
      <c r="E804" s="27" t="s">
        <v>2473</v>
      </c>
      <c r="F804" s="28" t="s">
        <v>2465</v>
      </c>
      <c r="G804" s="28" t="s">
        <v>2394</v>
      </c>
      <c r="H804" s="29" t="s">
        <v>43</v>
      </c>
      <c r="I804" s="30" t="n">
        <f aca="false">L804+O804+R804+S804+U804+V804+Y804</f>
        <v>213.41</v>
      </c>
      <c r="J804" s="31" t="n">
        <f aca="false">M804+P804+R804+S804+U804+Y804+W804</f>
        <v>211.2</v>
      </c>
      <c r="K804" s="30" t="n">
        <f aca="false">N804+Q804+R804+T804+U804+X804+Y804</f>
        <v>184.14</v>
      </c>
      <c r="L804" s="32" t="n">
        <v>9.37</v>
      </c>
      <c r="M804" s="31" t="n">
        <f aca="false">ROUND(N804*1.16,2)</f>
        <v>9.29</v>
      </c>
      <c r="N804" s="32" t="n">
        <f aca="false">ROUND(L804/1.17,2)</f>
        <v>8.01</v>
      </c>
      <c r="O804" s="32" t="n">
        <v>2.12</v>
      </c>
      <c r="P804" s="31" t="n">
        <f aca="false">ROUND(Q804*1.16,2)</f>
        <v>2.1</v>
      </c>
      <c r="Q804" s="30" t="n">
        <f aca="false">ROUND(O804/1.17,2)</f>
        <v>1.81</v>
      </c>
      <c r="R804" s="31" t="n">
        <v>11.44</v>
      </c>
      <c r="S804" s="31" t="n">
        <v>2.57</v>
      </c>
      <c r="T804" s="30" t="n">
        <f aca="false">ROUND(S804/1.066,2)</f>
        <v>2.41</v>
      </c>
      <c r="U804" s="33"/>
      <c r="V804" s="30" t="n">
        <f aca="false">ROUND((AA804*10.64+AB804*9.03+AC804*0.89+AD804*1100+AE804*1.1+AF804*4.7),2)</f>
        <v>187.91</v>
      </c>
      <c r="W804" s="31" t="n">
        <f aca="false">ROUND((AA804*10.55+AB804*8.95+AC804*0.88+AD804*1090.78+AE804*1.09+AF804*4.7),2)</f>
        <v>185.8</v>
      </c>
      <c r="X804" s="30" t="n">
        <f aca="false">ROUND((AA804*9.12+AB804*7.74+AC804*0.76+AD804*943.3+AE804*0.94+AF804*4.57),2)</f>
        <v>160.47</v>
      </c>
      <c r="Y804" s="31"/>
      <c r="Z804" s="30"/>
      <c r="AA804" s="32"/>
      <c r="AB804" s="32"/>
      <c r="AC804" s="32" t="n">
        <v>211.14</v>
      </c>
      <c r="AD804" s="32"/>
      <c r="AE804" s="32"/>
      <c r="AF804" s="32"/>
      <c r="AG804" s="34"/>
    </row>
    <row r="805" s="6" customFormat="true" ht="28.5" hidden="false" customHeight="false" outlineLevel="0" collapsed="false">
      <c r="A805" s="24"/>
      <c r="B805" s="25" t="s">
        <v>2474</v>
      </c>
      <c r="C805" s="26" t="s">
        <v>39</v>
      </c>
      <c r="D805" s="27" t="s">
        <v>2474</v>
      </c>
      <c r="E805" s="27" t="s">
        <v>2475</v>
      </c>
      <c r="F805" s="28" t="s">
        <v>2476</v>
      </c>
      <c r="G805" s="28" t="s">
        <v>2477</v>
      </c>
      <c r="H805" s="29" t="s">
        <v>43</v>
      </c>
      <c r="I805" s="30" t="n">
        <f aca="false">L805+O805+R805+S805+U805+V805+Y805</f>
        <v>67.2</v>
      </c>
      <c r="J805" s="31" t="n">
        <f aca="false">M805+P805+R805+S805+U805+Y805+W805</f>
        <v>66.56</v>
      </c>
      <c r="K805" s="30" t="n">
        <f aca="false">N805+Q805+R805+T805+U805+X805+Y805</f>
        <v>58.33</v>
      </c>
      <c r="L805" s="32" t="n">
        <v>9.48</v>
      </c>
      <c r="M805" s="31" t="n">
        <f aca="false">ROUND(N805*1.16,2)</f>
        <v>9.4</v>
      </c>
      <c r="N805" s="32" t="n">
        <f aca="false">ROUND(L805/1.17,2)</f>
        <v>8.1</v>
      </c>
      <c r="O805" s="32" t="n">
        <v>2.15</v>
      </c>
      <c r="P805" s="31" t="n">
        <f aca="false">ROUND(Q805*1.16,2)</f>
        <v>2.13</v>
      </c>
      <c r="Q805" s="30" t="n">
        <f aca="false">ROUND(O805/1.17,2)</f>
        <v>1.84</v>
      </c>
      <c r="R805" s="31" t="n">
        <v>4.61</v>
      </c>
      <c r="S805" s="31" t="n">
        <v>3.08</v>
      </c>
      <c r="T805" s="30" t="n">
        <f aca="false">ROUND(S805/1.066,2)</f>
        <v>2.89</v>
      </c>
      <c r="U805" s="33"/>
      <c r="V805" s="30" t="n">
        <f aca="false">ROUND((AA805*10.64+AB805*9.03+AC805*0.89+AD805*1100+AE805*1.1+AF805*4.7),2)</f>
        <v>47.88</v>
      </c>
      <c r="W805" s="31" t="n">
        <f aca="false">ROUND((AA805*10.55+AB805*8.95+AC805*0.88+AD805*1090.78+AE805*1.09+AF805*4.7),2)</f>
        <v>47.34</v>
      </c>
      <c r="X805" s="30" t="n">
        <f aca="false">ROUND((AA805*9.12+AB805*7.74+AC805*0.76+AD805*943.3+AE805*0.94+AF805*4.57),2)</f>
        <v>40.89</v>
      </c>
      <c r="Y805" s="31"/>
      <c r="Z805" s="30"/>
      <c r="AA805" s="32"/>
      <c r="AB805" s="32"/>
      <c r="AC805" s="32" t="n">
        <v>53.8</v>
      </c>
      <c r="AD805" s="32"/>
      <c r="AE805" s="32"/>
      <c r="AF805" s="32"/>
      <c r="AG805" s="34"/>
    </row>
    <row r="806" s="6" customFormat="true" ht="28.5" hidden="false" customHeight="false" outlineLevel="0" collapsed="false">
      <c r="A806" s="24"/>
      <c r="B806" s="25" t="s">
        <v>2478</v>
      </c>
      <c r="C806" s="26" t="s">
        <v>39</v>
      </c>
      <c r="D806" s="27" t="s">
        <v>2478</v>
      </c>
      <c r="E806" s="27" t="s">
        <v>2479</v>
      </c>
      <c r="F806" s="28" t="s">
        <v>2476</v>
      </c>
      <c r="G806" s="28" t="s">
        <v>2480</v>
      </c>
      <c r="H806" s="29" t="s">
        <v>43</v>
      </c>
      <c r="I806" s="30" t="n">
        <f aca="false">L806+O806+R806+S806+U806+V806+Y806</f>
        <v>130.76</v>
      </c>
      <c r="J806" s="31" t="n">
        <f aca="false">M806+P806+R806+S806+U806+Y806+W806</f>
        <v>129.42</v>
      </c>
      <c r="K806" s="30" t="n">
        <f aca="false">N806+Q806+R806+T806+U806+X806+Y806</f>
        <v>112.69</v>
      </c>
      <c r="L806" s="32" t="n">
        <v>10.68</v>
      </c>
      <c r="M806" s="31" t="n">
        <f aca="false">ROUND(N806*1.16,2)</f>
        <v>10.59</v>
      </c>
      <c r="N806" s="32" t="n">
        <f aca="false">ROUND(L806/1.17,2)</f>
        <v>9.13</v>
      </c>
      <c r="O806" s="32" t="n">
        <v>2.42</v>
      </c>
      <c r="P806" s="31" t="n">
        <f aca="false">ROUND(Q806*1.16,2)</f>
        <v>2.4</v>
      </c>
      <c r="Q806" s="30" t="n">
        <f aca="false">ROUND(O806/1.17,2)</f>
        <v>2.07</v>
      </c>
      <c r="R806" s="31" t="n">
        <v>5.2</v>
      </c>
      <c r="S806" s="31" t="n">
        <v>3.08</v>
      </c>
      <c r="T806" s="30" t="n">
        <f aca="false">ROUND(S806/1.066,2)</f>
        <v>2.89</v>
      </c>
      <c r="U806" s="33"/>
      <c r="V806" s="30" t="n">
        <f aca="false">ROUND((AA806*10.64+AB806*9.03+AC806*0.89+AD806*1100+AE806*1.1+AF806*4.7),2)</f>
        <v>109.38</v>
      </c>
      <c r="W806" s="31" t="n">
        <f aca="false">ROUND((AA806*10.55+AB806*8.95+AC806*0.88+AD806*1090.78+AE806*1.09+AF806*4.7),2)</f>
        <v>108.15</v>
      </c>
      <c r="X806" s="30" t="n">
        <f aca="false">ROUND((AA806*9.12+AB806*7.74+AC806*0.76+AD806*943.3+AE806*0.94+AF806*4.57),2)</f>
        <v>93.4</v>
      </c>
      <c r="Y806" s="31"/>
      <c r="Z806" s="30"/>
      <c r="AA806" s="32"/>
      <c r="AB806" s="32"/>
      <c r="AC806" s="32" t="n">
        <v>122.9</v>
      </c>
      <c r="AD806" s="32"/>
      <c r="AE806" s="32"/>
      <c r="AF806" s="32"/>
      <c r="AG806" s="34"/>
    </row>
    <row r="807" s="6" customFormat="true" ht="28.5" hidden="false" customHeight="false" outlineLevel="0" collapsed="false">
      <c r="A807" s="24"/>
      <c r="B807" s="25" t="s">
        <v>2481</v>
      </c>
      <c r="C807" s="26" t="s">
        <v>39</v>
      </c>
      <c r="D807" s="27" t="s">
        <v>2481</v>
      </c>
      <c r="E807" s="27" t="s">
        <v>2482</v>
      </c>
      <c r="F807" s="28" t="s">
        <v>2483</v>
      </c>
      <c r="G807" s="28" t="s">
        <v>2394</v>
      </c>
      <c r="H807" s="29" t="s">
        <v>43</v>
      </c>
      <c r="I807" s="30" t="n">
        <f aca="false">L807+O807+R807+S807+U807+V807+Y807</f>
        <v>29.66</v>
      </c>
      <c r="J807" s="31" t="n">
        <f aca="false">M807+P807+R807+S807+U807+Y807+W807</f>
        <v>29.39</v>
      </c>
      <c r="K807" s="30" t="n">
        <f aca="false">N807+Q807+R807+T807+U807+X807+Y807</f>
        <v>25.89</v>
      </c>
      <c r="L807" s="32" t="n">
        <v>2.18</v>
      </c>
      <c r="M807" s="31" t="n">
        <f aca="false">ROUND(N807*1.16,2)</f>
        <v>2.16</v>
      </c>
      <c r="N807" s="32" t="n">
        <f aca="false">ROUND(L807/1.17,2)</f>
        <v>1.86</v>
      </c>
      <c r="O807" s="32" t="n">
        <v>0.49</v>
      </c>
      <c r="P807" s="31" t="n">
        <f aca="false">ROUND(Q807*1.16,2)</f>
        <v>0.49</v>
      </c>
      <c r="Q807" s="30" t="n">
        <f aca="false">ROUND(O807/1.17,2)</f>
        <v>0.42</v>
      </c>
      <c r="R807" s="31" t="n">
        <v>2.69</v>
      </c>
      <c r="S807" s="31" t="n">
        <v>2.05</v>
      </c>
      <c r="T807" s="30" t="n">
        <f aca="false">ROUND(S807/1.066,2)</f>
        <v>1.92</v>
      </c>
      <c r="U807" s="33"/>
      <c r="V807" s="30" t="n">
        <f aca="false">ROUND((AA807*10.64+AB807*9.03+AC807*0.89+AD807*1100+AE807*1.1+AF807*4.7),2)</f>
        <v>22.25</v>
      </c>
      <c r="W807" s="31" t="n">
        <f aca="false">ROUND((AA807*10.55+AB807*8.95+AC807*0.88+AD807*1090.78+AE807*1.09+AF807*4.7),2)</f>
        <v>22</v>
      </c>
      <c r="X807" s="30" t="n">
        <f aca="false">ROUND((AA807*9.12+AB807*7.74+AC807*0.76+AD807*943.3+AE807*0.94+AF807*4.57),2)</f>
        <v>19</v>
      </c>
      <c r="Y807" s="31"/>
      <c r="Z807" s="30"/>
      <c r="AA807" s="32"/>
      <c r="AB807" s="32"/>
      <c r="AC807" s="32" t="n">
        <v>25</v>
      </c>
      <c r="AD807" s="32"/>
      <c r="AE807" s="32"/>
      <c r="AF807" s="32"/>
      <c r="AG807" s="34"/>
    </row>
    <row r="808" s="6" customFormat="true" ht="28.5" hidden="false" customHeight="false" outlineLevel="0" collapsed="false">
      <c r="A808" s="24"/>
      <c r="B808" s="25" t="s">
        <v>2484</v>
      </c>
      <c r="C808" s="26" t="s">
        <v>39</v>
      </c>
      <c r="D808" s="27" t="s">
        <v>2484</v>
      </c>
      <c r="E808" s="27" t="s">
        <v>2485</v>
      </c>
      <c r="F808" s="28" t="s">
        <v>2483</v>
      </c>
      <c r="G808" s="28" t="s">
        <v>2397</v>
      </c>
      <c r="H808" s="29" t="s">
        <v>43</v>
      </c>
      <c r="I808" s="30" t="n">
        <f aca="false">L808+O808+R808+S808+U808+V808+Y808</f>
        <v>63.03</v>
      </c>
      <c r="J808" s="31" t="n">
        <f aca="false">M808+P808+R808+S808+U808+Y808+W808</f>
        <v>62.47</v>
      </c>
      <c r="K808" s="30" t="n">
        <f aca="false">N808+Q808+R808+T808+U808+X808+Y808</f>
        <v>55.21</v>
      </c>
      <c r="L808" s="32" t="n">
        <v>6.7</v>
      </c>
      <c r="M808" s="31" t="n">
        <f aca="false">ROUND(N808*1.16,2)</f>
        <v>6.65</v>
      </c>
      <c r="N808" s="32" t="n">
        <f aca="false">ROUND(L808/1.17,2)</f>
        <v>5.73</v>
      </c>
      <c r="O808" s="32" t="n">
        <v>1.52</v>
      </c>
      <c r="P808" s="31" t="n">
        <f aca="false">ROUND(Q808*1.16,2)</f>
        <v>1.51</v>
      </c>
      <c r="Q808" s="30" t="n">
        <f aca="false">ROUND(O808/1.17,2)</f>
        <v>1.3</v>
      </c>
      <c r="R808" s="31" t="n">
        <v>8.26</v>
      </c>
      <c r="S808" s="31" t="n">
        <v>2.05</v>
      </c>
      <c r="T808" s="30" t="n">
        <f aca="false">ROUND(S808/1.066,2)</f>
        <v>1.92</v>
      </c>
      <c r="U808" s="33"/>
      <c r="V808" s="30" t="n">
        <f aca="false">ROUND((AA808*10.64+AB808*9.03+AC808*0.89+AD808*1100+AE808*1.1+AF808*4.7),2)</f>
        <v>44.5</v>
      </c>
      <c r="W808" s="31" t="n">
        <f aca="false">ROUND((AA808*10.55+AB808*8.95+AC808*0.88+AD808*1090.78+AE808*1.09+AF808*4.7),2)</f>
        <v>44</v>
      </c>
      <c r="X808" s="30" t="n">
        <f aca="false">ROUND((AA808*9.12+AB808*7.74+AC808*0.76+AD808*943.3+AE808*0.94+AF808*4.57),2)</f>
        <v>38</v>
      </c>
      <c r="Y808" s="31"/>
      <c r="Z808" s="30"/>
      <c r="AA808" s="32"/>
      <c r="AB808" s="32"/>
      <c r="AC808" s="32" t="n">
        <v>50</v>
      </c>
      <c r="AD808" s="32"/>
      <c r="AE808" s="32"/>
      <c r="AF808" s="32"/>
      <c r="AG808" s="34"/>
    </row>
    <row r="809" s="6" customFormat="true" ht="14.25" hidden="false" customHeight="false" outlineLevel="0" collapsed="false">
      <c r="A809" s="24"/>
      <c r="B809" s="25" t="s">
        <v>2486</v>
      </c>
      <c r="C809" s="26" t="s">
        <v>39</v>
      </c>
      <c r="D809" s="27" t="s">
        <v>2486</v>
      </c>
      <c r="E809" s="27" t="s">
        <v>2487</v>
      </c>
      <c r="F809" s="28" t="s">
        <v>2488</v>
      </c>
      <c r="G809" s="28" t="s">
        <v>2489</v>
      </c>
      <c r="H809" s="29" t="s">
        <v>43</v>
      </c>
      <c r="I809" s="30" t="n">
        <f aca="false">L809+O809+R809+S809+U809+V809+Y809</f>
        <v>201.91</v>
      </c>
      <c r="J809" s="31" t="n">
        <f aca="false">M809+P809+R809+S809+U809+Y809+W809</f>
        <v>200.93</v>
      </c>
      <c r="K809" s="30" t="n">
        <f aca="false">N809+Q809+R809+T809+U809+X809+Y809</f>
        <v>188.63</v>
      </c>
      <c r="L809" s="32" t="n">
        <v>7.81</v>
      </c>
      <c r="M809" s="31" t="n">
        <f aca="false">ROUND(N809*1.16,2)</f>
        <v>7.75</v>
      </c>
      <c r="N809" s="32" t="n">
        <f aca="false">ROUND(L809/1.17,2)</f>
        <v>6.68</v>
      </c>
      <c r="O809" s="32" t="n">
        <v>1.77</v>
      </c>
      <c r="P809" s="31" t="n">
        <f aca="false">ROUND(Q809*1.16,2)</f>
        <v>1.75</v>
      </c>
      <c r="Q809" s="30" t="n">
        <f aca="false">ROUND(O809/1.17,2)</f>
        <v>1.51</v>
      </c>
      <c r="R809" s="31" t="n">
        <v>6.65</v>
      </c>
      <c r="S809" s="31" t="n">
        <v>3.08</v>
      </c>
      <c r="T809" s="30" t="n">
        <f aca="false">ROUND(S809/1.066,2)</f>
        <v>2.89</v>
      </c>
      <c r="U809" s="33" t="n">
        <f aca="false">ROUND(82*Z809,2)</f>
        <v>102.5</v>
      </c>
      <c r="V809" s="30" t="n">
        <f aca="false">ROUND((AA809*10.64+AB809*9.03+AC809*0.89+AD809*1100+AE809*1.1+AF809*4.7),2)</f>
        <v>80.1</v>
      </c>
      <c r="W809" s="31" t="n">
        <f aca="false">ROUND((AA809*10.55+AB809*8.95+AC809*0.88+AD809*1090.78+AE809*1.09+AF809*4.7),2)</f>
        <v>79.2</v>
      </c>
      <c r="X809" s="30" t="n">
        <f aca="false">ROUND((AA809*9.12+AB809*7.74+AC809*0.76+AD809*943.3+AE809*0.94+AF809*4.57),2)</f>
        <v>68.4</v>
      </c>
      <c r="Y809" s="31"/>
      <c r="Z809" s="30" t="n">
        <v>1.25</v>
      </c>
      <c r="AA809" s="32"/>
      <c r="AB809" s="32"/>
      <c r="AC809" s="32" t="n">
        <v>90</v>
      </c>
      <c r="AD809" s="32"/>
      <c r="AE809" s="32"/>
      <c r="AF809" s="32"/>
      <c r="AG809" s="34"/>
    </row>
    <row r="810" s="6" customFormat="true" ht="28.5" hidden="false" customHeight="false" outlineLevel="0" collapsed="false">
      <c r="A810" s="24"/>
      <c r="B810" s="25" t="s">
        <v>2490</v>
      </c>
      <c r="C810" s="26" t="s">
        <v>39</v>
      </c>
      <c r="D810" s="27" t="s">
        <v>2490</v>
      </c>
      <c r="E810" s="27" t="s">
        <v>2491</v>
      </c>
      <c r="F810" s="28" t="s">
        <v>2488</v>
      </c>
      <c r="G810" s="28" t="s">
        <v>2394</v>
      </c>
      <c r="H810" s="29" t="s">
        <v>43</v>
      </c>
      <c r="I810" s="30" t="n">
        <f aca="false">L810+O810+R810+S810+U810+V810+Y810</f>
        <v>241.93</v>
      </c>
      <c r="J810" s="31" t="n">
        <f aca="false">M810+P810+R810+S810+U810+Y810+W810</f>
        <v>240.55</v>
      </c>
      <c r="K810" s="30" t="n">
        <f aca="false">N810+Q810+R810+T810+U810+X810+Y810</f>
        <v>223.44</v>
      </c>
      <c r="L810" s="32" t="n">
        <v>12.98</v>
      </c>
      <c r="M810" s="31" t="n">
        <f aca="false">ROUND(N810*1.16,2)</f>
        <v>12.86</v>
      </c>
      <c r="N810" s="32" t="n">
        <f aca="false">ROUND(L810/1.17,2)</f>
        <v>11.09</v>
      </c>
      <c r="O810" s="32" t="n">
        <v>2.94</v>
      </c>
      <c r="P810" s="31" t="n">
        <f aca="false">ROUND(Q810*1.16,2)</f>
        <v>2.91</v>
      </c>
      <c r="Q810" s="30" t="n">
        <f aca="false">ROUND(O810/1.17,2)</f>
        <v>2.51</v>
      </c>
      <c r="R810" s="31" t="n">
        <v>11.05</v>
      </c>
      <c r="S810" s="31" t="n">
        <v>3.08</v>
      </c>
      <c r="T810" s="30" t="n">
        <f aca="false">ROUND(S810/1.066,2)</f>
        <v>2.89</v>
      </c>
      <c r="U810" s="33" t="n">
        <f aca="false">ROUND(82*Z810,2)</f>
        <v>102.5</v>
      </c>
      <c r="V810" s="30" t="n">
        <f aca="false">ROUND((AA810*10.64+AB810*9.03+AC810*0.89+AD810*1100+AE810*1.1+AF810*4.7),2)</f>
        <v>109.38</v>
      </c>
      <c r="W810" s="31" t="n">
        <f aca="false">ROUND((AA810*10.55+AB810*8.95+AC810*0.88+AD810*1090.78+AE810*1.09+AF810*4.7),2)</f>
        <v>108.15</v>
      </c>
      <c r="X810" s="30" t="n">
        <f aca="false">ROUND((AA810*9.12+AB810*7.74+AC810*0.76+AD810*943.3+AE810*0.94+AF810*4.57),2)</f>
        <v>93.4</v>
      </c>
      <c r="Y810" s="31"/>
      <c r="Z810" s="30" t="n">
        <v>1.25</v>
      </c>
      <c r="AA810" s="32"/>
      <c r="AB810" s="32"/>
      <c r="AC810" s="32" t="n">
        <v>122.9</v>
      </c>
      <c r="AD810" s="32"/>
      <c r="AE810" s="32"/>
      <c r="AF810" s="32"/>
      <c r="AG810" s="34"/>
    </row>
    <row r="811" s="6" customFormat="true" ht="28.5" hidden="false" customHeight="false" outlineLevel="0" collapsed="false">
      <c r="A811" s="24"/>
      <c r="B811" s="25" t="s">
        <v>2492</v>
      </c>
      <c r="C811" s="26" t="s">
        <v>39</v>
      </c>
      <c r="D811" s="27" t="s">
        <v>2492</v>
      </c>
      <c r="E811" s="27" t="s">
        <v>2493</v>
      </c>
      <c r="F811" s="28" t="s">
        <v>2488</v>
      </c>
      <c r="G811" s="28" t="s">
        <v>2494</v>
      </c>
      <c r="H811" s="29" t="s">
        <v>43</v>
      </c>
      <c r="I811" s="30" t="n">
        <f aca="false">L811+O811+R811+S811+U811+V811+Y811</f>
        <v>362.29</v>
      </c>
      <c r="J811" s="31" t="n">
        <f aca="false">M811+P811+R811+S811+U811+Y811+W811</f>
        <v>359.75</v>
      </c>
      <c r="K811" s="30" t="n">
        <f aca="false">N811+Q811+R811+T811+U811+X811+Y811</f>
        <v>327.99</v>
      </c>
      <c r="L811" s="32" t="n">
        <v>27.09</v>
      </c>
      <c r="M811" s="31" t="n">
        <f aca="false">ROUND(N811*1.16,2)</f>
        <v>26.85</v>
      </c>
      <c r="N811" s="32" t="n">
        <f aca="false">ROUND(L811/1.17,2)</f>
        <v>23.15</v>
      </c>
      <c r="O811" s="32" t="n">
        <v>6.13</v>
      </c>
      <c r="P811" s="31" t="n">
        <f aca="false">ROUND(Q811*1.16,2)</f>
        <v>6.08</v>
      </c>
      <c r="Q811" s="30" t="n">
        <f aca="false">ROUND(O811/1.17,2)</f>
        <v>5.24</v>
      </c>
      <c r="R811" s="31" t="n">
        <v>23.06</v>
      </c>
      <c r="S811" s="31" t="n">
        <v>3.08</v>
      </c>
      <c r="T811" s="30" t="n">
        <f aca="false">ROUND(S811/1.066,2)</f>
        <v>2.89</v>
      </c>
      <c r="U811" s="33" t="n">
        <f aca="false">ROUND(82*Z811,2)</f>
        <v>102.5</v>
      </c>
      <c r="V811" s="30" t="n">
        <f aca="false">ROUND((AA811*10.64+AB811*9.03+AC811*0.89+AD811*1100+AE811*1.1+AF811*4.7),2)</f>
        <v>200.43</v>
      </c>
      <c r="W811" s="31" t="n">
        <f aca="false">ROUND((AA811*10.55+AB811*8.95+AC811*0.88+AD811*1090.78+AE811*1.09+AF811*4.7),2)</f>
        <v>198.18</v>
      </c>
      <c r="X811" s="30" t="n">
        <f aca="false">ROUND((AA811*9.12+AB811*7.74+AC811*0.76+AD811*943.3+AE811*0.94+AF811*4.57),2)</f>
        <v>171.15</v>
      </c>
      <c r="Y811" s="31"/>
      <c r="Z811" s="30" t="n">
        <v>1.25</v>
      </c>
      <c r="AA811" s="32"/>
      <c r="AB811" s="32"/>
      <c r="AC811" s="32" t="n">
        <v>225.2</v>
      </c>
      <c r="AD811" s="32"/>
      <c r="AE811" s="32"/>
      <c r="AF811" s="32"/>
      <c r="AG811" s="34"/>
    </row>
    <row r="812" s="6" customFormat="true" ht="14.25" hidden="false" customHeight="false" outlineLevel="0" collapsed="false">
      <c r="A812" s="24"/>
      <c r="B812" s="25" t="s">
        <v>2495</v>
      </c>
      <c r="C812" s="26" t="s">
        <v>39</v>
      </c>
      <c r="D812" s="27" t="s">
        <v>2495</v>
      </c>
      <c r="E812" s="27" t="s">
        <v>2496</v>
      </c>
      <c r="F812" s="28" t="s">
        <v>2497</v>
      </c>
      <c r="G812" s="28" t="s">
        <v>2498</v>
      </c>
      <c r="H812" s="29" t="s">
        <v>43</v>
      </c>
      <c r="I812" s="30" t="n">
        <f aca="false">L812+O812+R812+S812+U812+V812+Y812</f>
        <v>131.04</v>
      </c>
      <c r="J812" s="31" t="n">
        <f aca="false">M812+P812+R812+S812+U812+Y812+W812</f>
        <v>129.65</v>
      </c>
      <c r="K812" s="30" t="n">
        <f aca="false">N812+Q812+R812+T812+U812+X812+Y812</f>
        <v>112.63</v>
      </c>
      <c r="L812" s="32" t="n">
        <v>5.04</v>
      </c>
      <c r="M812" s="31" t="n">
        <f aca="false">ROUND(N812*1.16,2)</f>
        <v>5</v>
      </c>
      <c r="N812" s="32" t="n">
        <f aca="false">ROUND(L812/1.17,2)</f>
        <v>4.31</v>
      </c>
      <c r="O812" s="32" t="n">
        <v>1.14</v>
      </c>
      <c r="P812" s="31" t="n">
        <f aca="false">ROUND(Q812*1.16,2)</f>
        <v>1.13</v>
      </c>
      <c r="Q812" s="30" t="n">
        <f aca="false">ROUND(O812/1.17,2)</f>
        <v>0.97</v>
      </c>
      <c r="R812" s="31" t="n">
        <v>3.8</v>
      </c>
      <c r="S812" s="31" t="n">
        <v>2.05</v>
      </c>
      <c r="T812" s="30" t="n">
        <f aca="false">ROUND(S812/1.066,2)</f>
        <v>1.92</v>
      </c>
      <c r="U812" s="33"/>
      <c r="V812" s="30" t="n">
        <f aca="false">ROUND((AA812*10.64+AB812*9.03+AC812*0.89+AD812*1100+AE812*1.1+AF812*4.7),2)</f>
        <v>119.01</v>
      </c>
      <c r="W812" s="31" t="n">
        <f aca="false">ROUND((AA812*10.55+AB812*8.95+AC812*0.88+AD812*1090.78+AE812*1.09+AF812*4.7),2)</f>
        <v>117.67</v>
      </c>
      <c r="X812" s="30" t="n">
        <f aca="false">ROUND((AA812*9.12+AB812*7.74+AC812*0.76+AD812*943.3+AE812*0.94+AF812*4.57),2)</f>
        <v>101.63</v>
      </c>
      <c r="Y812" s="31"/>
      <c r="Z812" s="30"/>
      <c r="AA812" s="32"/>
      <c r="AB812" s="32"/>
      <c r="AC812" s="32" t="n">
        <v>133.72</v>
      </c>
      <c r="AD812" s="32"/>
      <c r="AE812" s="32"/>
      <c r="AF812" s="32"/>
      <c r="AG812" s="34"/>
    </row>
    <row r="813" s="6" customFormat="true" ht="14.25" hidden="false" customHeight="false" outlineLevel="0" collapsed="false">
      <c r="A813" s="24"/>
      <c r="B813" s="25" t="s">
        <v>2499</v>
      </c>
      <c r="C813" s="26" t="s">
        <v>39</v>
      </c>
      <c r="D813" s="27" t="s">
        <v>2499</v>
      </c>
      <c r="E813" s="27" t="s">
        <v>2500</v>
      </c>
      <c r="F813" s="28" t="s">
        <v>2497</v>
      </c>
      <c r="G813" s="28" t="s">
        <v>2501</v>
      </c>
      <c r="H813" s="29" t="s">
        <v>43</v>
      </c>
      <c r="I813" s="30" t="n">
        <f aca="false">L813+O813+R813+S813+U813+V813+Y813</f>
        <v>211.1</v>
      </c>
      <c r="J813" s="31" t="n">
        <f aca="false">M813+P813+R813+S813+U813+Y813+W813</f>
        <v>208.86</v>
      </c>
      <c r="K813" s="30" t="n">
        <f aca="false">N813+Q813+R813+T813+U813+X813+Y813</f>
        <v>181.47</v>
      </c>
      <c r="L813" s="32" t="n">
        <v>9.41</v>
      </c>
      <c r="M813" s="31" t="n">
        <f aca="false">ROUND(N813*1.16,2)</f>
        <v>9.33</v>
      </c>
      <c r="N813" s="32" t="n">
        <f aca="false">ROUND(L813/1.17,2)</f>
        <v>8.04</v>
      </c>
      <c r="O813" s="32" t="n">
        <v>2.13</v>
      </c>
      <c r="P813" s="31" t="n">
        <f aca="false">ROUND(Q813*1.16,2)</f>
        <v>2.11</v>
      </c>
      <c r="Q813" s="30" t="n">
        <f aca="false">ROUND(O813/1.17,2)</f>
        <v>1.82</v>
      </c>
      <c r="R813" s="31" t="n">
        <v>7.09</v>
      </c>
      <c r="S813" s="31" t="n">
        <v>2.05</v>
      </c>
      <c r="T813" s="30" t="n">
        <f aca="false">ROUND(S813/1.066,2)</f>
        <v>1.92</v>
      </c>
      <c r="U813" s="33"/>
      <c r="V813" s="30" t="n">
        <f aca="false">ROUND((AA813*10.64+AB813*9.03+AC813*0.89+AD813*1100+AE813*1.1+AF813*4.7),2)</f>
        <v>190.42</v>
      </c>
      <c r="W813" s="31" t="n">
        <f aca="false">ROUND((AA813*10.55+AB813*8.95+AC813*0.88+AD813*1090.78+AE813*1.09+AF813*4.7),2)</f>
        <v>188.28</v>
      </c>
      <c r="X813" s="30" t="n">
        <f aca="false">ROUND((AA813*9.12+AB813*7.74+AC813*0.76+AD813*943.3+AE813*0.94+AF813*4.57),2)</f>
        <v>162.6</v>
      </c>
      <c r="Y813" s="31"/>
      <c r="Z813" s="30"/>
      <c r="AA813" s="32"/>
      <c r="AB813" s="32"/>
      <c r="AC813" s="32" t="n">
        <v>213.95</v>
      </c>
      <c r="AD813" s="32"/>
      <c r="AE813" s="32"/>
      <c r="AF813" s="32"/>
      <c r="AG813" s="34"/>
    </row>
    <row r="814" s="6" customFormat="true" ht="14.25" hidden="false" customHeight="false" outlineLevel="0" collapsed="false">
      <c r="A814" s="24"/>
      <c r="B814" s="25" t="s">
        <v>2502</v>
      </c>
      <c r="C814" s="26" t="s">
        <v>39</v>
      </c>
      <c r="D814" s="27" t="s">
        <v>2502</v>
      </c>
      <c r="E814" s="27" t="s">
        <v>2503</v>
      </c>
      <c r="F814" s="28" t="s">
        <v>2504</v>
      </c>
      <c r="G814" s="28" t="s">
        <v>2505</v>
      </c>
      <c r="H814" s="29" t="s">
        <v>43</v>
      </c>
      <c r="I814" s="30" t="n">
        <f aca="false">L814+O814+R814+S814+U814+V814+Y814</f>
        <v>22.26</v>
      </c>
      <c r="J814" s="31" t="n">
        <f aca="false">M814+P814+R814+S814+U814+Y814+W814</f>
        <v>22.07</v>
      </c>
      <c r="K814" s="30" t="n">
        <f aca="false">N814+Q814+R814+T814+U814+X814+Y814</f>
        <v>19.53</v>
      </c>
      <c r="L814" s="32" t="n">
        <v>3.44</v>
      </c>
      <c r="M814" s="31" t="n">
        <f aca="false">ROUND(N814*1.16,2)</f>
        <v>3.41</v>
      </c>
      <c r="N814" s="32" t="n">
        <f aca="false">ROUND(L814/1.17,2)</f>
        <v>2.94</v>
      </c>
      <c r="O814" s="32" t="n">
        <v>0.78</v>
      </c>
      <c r="P814" s="31" t="n">
        <f aca="false">ROUND(Q814*1.16,2)</f>
        <v>0.78</v>
      </c>
      <c r="Q814" s="30" t="n">
        <f aca="false">ROUND(O814/1.17,2)</f>
        <v>0.67</v>
      </c>
      <c r="R814" s="31" t="n">
        <v>2.37</v>
      </c>
      <c r="S814" s="31" t="n">
        <v>2.05</v>
      </c>
      <c r="T814" s="30" t="n">
        <f aca="false">ROUND(S814/1.066,2)</f>
        <v>1.92</v>
      </c>
      <c r="U814" s="33"/>
      <c r="V814" s="30" t="n">
        <f aca="false">ROUND((AA814*10.64+AB814*9.03+AC814*0.89+AD814*1100+AE814*1.1+AF814*4.7),2)</f>
        <v>13.62</v>
      </c>
      <c r="W814" s="31" t="n">
        <f aca="false">ROUND((AA814*10.55+AB814*8.95+AC814*0.88+AD814*1090.78+AE814*1.09+AF814*4.7),2)</f>
        <v>13.46</v>
      </c>
      <c r="X814" s="30" t="n">
        <f aca="false">ROUND((AA814*9.12+AB814*7.74+AC814*0.76+AD814*943.3+AE814*0.94+AF814*4.57),2)</f>
        <v>11.63</v>
      </c>
      <c r="Y814" s="31"/>
      <c r="Z814" s="30"/>
      <c r="AA814" s="32"/>
      <c r="AB814" s="32"/>
      <c r="AC814" s="32" t="n">
        <v>15.3</v>
      </c>
      <c r="AD814" s="32"/>
      <c r="AE814" s="32"/>
      <c r="AF814" s="32"/>
      <c r="AG814" s="34"/>
    </row>
    <row r="815" s="6" customFormat="true" ht="14.25" hidden="false" customHeight="false" outlineLevel="0" collapsed="false">
      <c r="A815" s="24"/>
      <c r="B815" s="25" t="s">
        <v>2506</v>
      </c>
      <c r="C815" s="26" t="s">
        <v>39</v>
      </c>
      <c r="D815" s="27" t="s">
        <v>2506</v>
      </c>
      <c r="E815" s="27" t="s">
        <v>2507</v>
      </c>
      <c r="F815" s="28" t="s">
        <v>2504</v>
      </c>
      <c r="G815" s="28" t="s">
        <v>2508</v>
      </c>
      <c r="H815" s="29" t="s">
        <v>43</v>
      </c>
      <c r="I815" s="30" t="n">
        <f aca="false">L815+O815+R815+S815+U815+V815+Y815</f>
        <v>22.91</v>
      </c>
      <c r="J815" s="31" t="n">
        <f aca="false">M815+P815+R815+S815+U815+Y815+W815</f>
        <v>22.71</v>
      </c>
      <c r="K815" s="30" t="n">
        <f aca="false">N815+Q815+R815+T815+U815+X815+Y815</f>
        <v>20.1</v>
      </c>
      <c r="L815" s="32" t="n">
        <v>3.61</v>
      </c>
      <c r="M815" s="31" t="n">
        <f aca="false">ROUND(N815*1.16,2)</f>
        <v>3.58</v>
      </c>
      <c r="N815" s="32" t="n">
        <f aca="false">ROUND(L815/1.17,2)</f>
        <v>3.09</v>
      </c>
      <c r="O815" s="32" t="n">
        <v>0.82</v>
      </c>
      <c r="P815" s="31" t="n">
        <f aca="false">ROUND(Q815*1.16,2)</f>
        <v>0.81</v>
      </c>
      <c r="Q815" s="30" t="n">
        <f aca="false">ROUND(O815/1.17,2)</f>
        <v>0.7</v>
      </c>
      <c r="R815" s="31" t="n">
        <v>2.49</v>
      </c>
      <c r="S815" s="31" t="n">
        <v>2.05</v>
      </c>
      <c r="T815" s="30" t="n">
        <f aca="false">ROUND(S815/1.066,2)</f>
        <v>1.92</v>
      </c>
      <c r="U815" s="33"/>
      <c r="V815" s="30" t="n">
        <f aca="false">ROUND((AA815*10.64+AB815*9.03+AC815*0.89+AD815*1100+AE815*1.1+AF815*4.7),2)</f>
        <v>13.94</v>
      </c>
      <c r="W815" s="31" t="n">
        <f aca="false">ROUND((AA815*10.55+AB815*8.95+AC815*0.88+AD815*1090.78+AE815*1.09+AF815*4.7),2)</f>
        <v>13.78</v>
      </c>
      <c r="X815" s="30" t="n">
        <f aca="false">ROUND((AA815*9.12+AB815*7.74+AC815*0.76+AD815*943.3+AE815*0.94+AF815*4.57),2)</f>
        <v>11.9</v>
      </c>
      <c r="Y815" s="31"/>
      <c r="Z815" s="30"/>
      <c r="AA815" s="32"/>
      <c r="AB815" s="32"/>
      <c r="AC815" s="32" t="n">
        <v>15.66</v>
      </c>
      <c r="AD815" s="32"/>
      <c r="AE815" s="32"/>
      <c r="AF815" s="32"/>
      <c r="AG815" s="34"/>
    </row>
    <row r="816" s="6" customFormat="true" ht="14.25" hidden="false" customHeight="false" outlineLevel="0" collapsed="false">
      <c r="A816" s="24"/>
      <c r="B816" s="25" t="s">
        <v>2509</v>
      </c>
      <c r="C816" s="26" t="s">
        <v>39</v>
      </c>
      <c r="D816" s="27" t="s">
        <v>2509</v>
      </c>
      <c r="E816" s="27" t="s">
        <v>2510</v>
      </c>
      <c r="F816" s="28" t="s">
        <v>2504</v>
      </c>
      <c r="G816" s="28" t="s">
        <v>2511</v>
      </c>
      <c r="H816" s="29" t="s">
        <v>43</v>
      </c>
      <c r="I816" s="30" t="n">
        <f aca="false">L816+O816+R816+S816+U816+V816+Y816</f>
        <v>26.95</v>
      </c>
      <c r="J816" s="31" t="n">
        <f aca="false">M816+P816+R816+S816+U816+Y816+W816</f>
        <v>26.73</v>
      </c>
      <c r="K816" s="30" t="n">
        <f aca="false">N816+Q816+R816+T816+U816+X816+Y816</f>
        <v>23.69</v>
      </c>
      <c r="L816" s="32" t="n">
        <v>4.96</v>
      </c>
      <c r="M816" s="31" t="n">
        <f aca="false">ROUND(N816*1.16,2)</f>
        <v>4.92</v>
      </c>
      <c r="N816" s="32" t="n">
        <f aca="false">ROUND(L816/1.17,2)</f>
        <v>4.24</v>
      </c>
      <c r="O816" s="32" t="n">
        <v>1.12</v>
      </c>
      <c r="P816" s="31" t="n">
        <f aca="false">ROUND(Q816*1.16,2)</f>
        <v>1.11</v>
      </c>
      <c r="Q816" s="30" t="n">
        <f aca="false">ROUND(O816/1.17,2)</f>
        <v>0.96</v>
      </c>
      <c r="R816" s="31" t="n">
        <v>3.41</v>
      </c>
      <c r="S816" s="31" t="n">
        <v>2.05</v>
      </c>
      <c r="T816" s="30" t="n">
        <f aca="false">ROUND(S816/1.066,2)</f>
        <v>1.92</v>
      </c>
      <c r="U816" s="33"/>
      <c r="V816" s="30" t="n">
        <f aca="false">ROUND((AA816*10.64+AB816*9.03+AC816*0.89+AD816*1100+AE816*1.1+AF816*4.7),2)</f>
        <v>15.41</v>
      </c>
      <c r="W816" s="31" t="n">
        <f aca="false">ROUND((AA816*10.55+AB816*8.95+AC816*0.88+AD816*1090.78+AE816*1.09+AF816*4.7),2)</f>
        <v>15.24</v>
      </c>
      <c r="X816" s="30" t="n">
        <f aca="false">ROUND((AA816*9.12+AB816*7.74+AC816*0.76+AD816*943.3+AE816*0.94+AF816*4.57),2)</f>
        <v>13.16</v>
      </c>
      <c r="Y816" s="31"/>
      <c r="Z816" s="30"/>
      <c r="AA816" s="32"/>
      <c r="AB816" s="32"/>
      <c r="AC816" s="32" t="n">
        <v>17.32</v>
      </c>
      <c r="AD816" s="32"/>
      <c r="AE816" s="32"/>
      <c r="AF816" s="32"/>
      <c r="AG816" s="34"/>
    </row>
    <row r="817" s="6" customFormat="true" ht="14.25" hidden="false" customHeight="false" outlineLevel="0" collapsed="false">
      <c r="A817" s="24"/>
      <c r="B817" s="25" t="s">
        <v>2512</v>
      </c>
      <c r="C817" s="26" t="s">
        <v>39</v>
      </c>
      <c r="D817" s="27" t="s">
        <v>2512</v>
      </c>
      <c r="E817" s="27" t="s">
        <v>2513</v>
      </c>
      <c r="F817" s="28" t="s">
        <v>2504</v>
      </c>
      <c r="G817" s="28" t="s">
        <v>2501</v>
      </c>
      <c r="H817" s="29" t="s">
        <v>43</v>
      </c>
      <c r="I817" s="30" t="n">
        <f aca="false">L817+O817+R817+S817+U817+V817+Y817</f>
        <v>30.46</v>
      </c>
      <c r="J817" s="31" t="n">
        <f aca="false">M817+P817+R817+S817+U817+Y817+W817</f>
        <v>30.21</v>
      </c>
      <c r="K817" s="30" t="n">
        <f aca="false">N817+Q817+R817+T817+U817+X817+Y817</f>
        <v>26.81</v>
      </c>
      <c r="L817" s="32" t="n">
        <v>6.3</v>
      </c>
      <c r="M817" s="31" t="n">
        <f aca="false">ROUND(N817*1.16,2)</f>
        <v>6.24</v>
      </c>
      <c r="N817" s="32" t="n">
        <f aca="false">ROUND(L817/1.17,2)</f>
        <v>5.38</v>
      </c>
      <c r="O817" s="32" t="n">
        <v>1.43</v>
      </c>
      <c r="P817" s="31" t="n">
        <f aca="false">ROUND(Q817*1.16,2)</f>
        <v>1.42</v>
      </c>
      <c r="Q817" s="30" t="n">
        <f aca="false">ROUND(O817/1.17,2)</f>
        <v>1.22</v>
      </c>
      <c r="R817" s="31" t="n">
        <v>4.34</v>
      </c>
      <c r="S817" s="31" t="n">
        <v>2.05</v>
      </c>
      <c r="T817" s="30" t="n">
        <f aca="false">ROUND(S817/1.066,2)</f>
        <v>1.92</v>
      </c>
      <c r="U817" s="33"/>
      <c r="V817" s="30" t="n">
        <f aca="false">ROUND((AA817*10.64+AB817*9.03+AC817*0.89+AD817*1100+AE817*1.1+AF817*4.7),2)</f>
        <v>16.34</v>
      </c>
      <c r="W817" s="31" t="n">
        <f aca="false">ROUND((AA817*10.55+AB817*8.95+AC817*0.88+AD817*1090.78+AE817*1.09+AF817*4.7),2)</f>
        <v>16.16</v>
      </c>
      <c r="X817" s="30" t="n">
        <f aca="false">ROUND((AA817*9.12+AB817*7.74+AC817*0.76+AD817*943.3+AE817*0.94+AF817*4.57),2)</f>
        <v>13.95</v>
      </c>
      <c r="Y817" s="31"/>
      <c r="Z817" s="30"/>
      <c r="AA817" s="32"/>
      <c r="AB817" s="32"/>
      <c r="AC817" s="32" t="n">
        <v>18.36</v>
      </c>
      <c r="AD817" s="32"/>
      <c r="AE817" s="32"/>
      <c r="AF817" s="32"/>
      <c r="AG817" s="34"/>
    </row>
    <row r="818" s="6" customFormat="true" ht="14.25" hidden="false" customHeight="false" outlineLevel="0" collapsed="false">
      <c r="A818" s="24"/>
      <c r="B818" s="25" t="s">
        <v>2514</v>
      </c>
      <c r="C818" s="26" t="s">
        <v>39</v>
      </c>
      <c r="D818" s="27" t="s">
        <v>2514</v>
      </c>
      <c r="E818" s="27" t="s">
        <v>2515</v>
      </c>
      <c r="F818" s="28" t="s">
        <v>2516</v>
      </c>
      <c r="G818" s="35" t="s">
        <v>2517</v>
      </c>
      <c r="H818" s="29" t="s">
        <v>43</v>
      </c>
      <c r="I818" s="30" t="n">
        <f aca="false">L818+O818+R818+S818+U818+V818+Y818</f>
        <v>38.73</v>
      </c>
      <c r="J818" s="31" t="n">
        <f aca="false">M818+P818+R818+S818+U818+Y818+W818</f>
        <v>38.47</v>
      </c>
      <c r="K818" s="30" t="n">
        <f aca="false">N818+Q818+R818+T818+U818+X818+Y818</f>
        <v>34.79</v>
      </c>
      <c r="L818" s="32" t="n">
        <v>6.59</v>
      </c>
      <c r="M818" s="31" t="n">
        <f aca="false">ROUND(N818*1.16,2)</f>
        <v>6.53</v>
      </c>
      <c r="N818" s="32" t="n">
        <f aca="false">ROUND(L818/1.17,2)</f>
        <v>5.63</v>
      </c>
      <c r="O818" s="32" t="n">
        <v>3.73</v>
      </c>
      <c r="P818" s="31" t="n">
        <f aca="false">ROUND(Q818*1.16,2)</f>
        <v>3.7</v>
      </c>
      <c r="Q818" s="30" t="n">
        <f aca="false">ROUND(O818/1.17,2)</f>
        <v>3.19</v>
      </c>
      <c r="R818" s="31" t="n">
        <v>8.89</v>
      </c>
      <c r="S818" s="31" t="n">
        <v>4.92</v>
      </c>
      <c r="T818" s="30" t="n">
        <f aca="false">ROUND(S818/1.066,2)</f>
        <v>4.62</v>
      </c>
      <c r="U818" s="33"/>
      <c r="V818" s="30" t="n">
        <f aca="false">ROUND((AA818*10.64+AB818*9.03+AC818*0.89+AD818*1100+AE818*1.1+AF818*4.7),2)</f>
        <v>14.6</v>
      </c>
      <c r="W818" s="31" t="n">
        <f aca="false">ROUND((AA818*10.55+AB818*8.95+AC818*0.88+AD818*1090.78+AE818*1.09+AF818*4.7),2)</f>
        <v>14.43</v>
      </c>
      <c r="X818" s="30" t="n">
        <f aca="false">ROUND((AA818*9.12+AB818*7.74+AC818*0.76+AD818*943.3+AE818*0.94+AF818*4.57),2)</f>
        <v>12.46</v>
      </c>
      <c r="Y818" s="31"/>
      <c r="Z818" s="30"/>
      <c r="AA818" s="32"/>
      <c r="AB818" s="32"/>
      <c r="AC818" s="32" t="n">
        <v>16.4</v>
      </c>
      <c r="AD818" s="32"/>
      <c r="AE818" s="32"/>
      <c r="AF818" s="32"/>
      <c r="AG818" s="34"/>
    </row>
    <row r="819" s="6" customFormat="true" ht="14.25" hidden="false" customHeight="false" outlineLevel="0" collapsed="false">
      <c r="A819" s="24"/>
      <c r="B819" s="25" t="s">
        <v>2518</v>
      </c>
      <c r="C819" s="26" t="s">
        <v>39</v>
      </c>
      <c r="D819" s="27" t="s">
        <v>2518</v>
      </c>
      <c r="E819" s="27" t="s">
        <v>2519</v>
      </c>
      <c r="F819" s="28" t="s">
        <v>2516</v>
      </c>
      <c r="G819" s="35" t="s">
        <v>2520</v>
      </c>
      <c r="H819" s="29" t="s">
        <v>43</v>
      </c>
      <c r="I819" s="30" t="n">
        <f aca="false">L819+O819+R819+S819+U819+V819+Y819</f>
        <v>82.05</v>
      </c>
      <c r="J819" s="31" t="n">
        <f aca="false">M819+P819+R819+S819+U819+Y819+W819</f>
        <v>81.35</v>
      </c>
      <c r="K819" s="30" t="n">
        <f aca="false">N819+Q819+R819+T819+U819+X819+Y819</f>
        <v>72.19</v>
      </c>
      <c r="L819" s="32" t="n">
        <v>9.73</v>
      </c>
      <c r="M819" s="31" t="n">
        <f aca="false">ROUND(N819*1.16,2)</f>
        <v>9.65</v>
      </c>
      <c r="N819" s="32" t="n">
        <f aca="false">ROUND(L819/1.17,2)</f>
        <v>8.32</v>
      </c>
      <c r="O819" s="32" t="n">
        <v>4.85</v>
      </c>
      <c r="P819" s="31" t="n">
        <f aca="false">ROUND(Q819*1.16,2)</f>
        <v>4.81</v>
      </c>
      <c r="Q819" s="30" t="n">
        <f aca="false">ROUND(O819/1.17,2)</f>
        <v>4.15</v>
      </c>
      <c r="R819" s="31" t="n">
        <v>11.55</v>
      </c>
      <c r="S819" s="31" t="n">
        <v>4.92</v>
      </c>
      <c r="T819" s="30" t="n">
        <f aca="false">ROUND(S819/1.066,2)</f>
        <v>4.62</v>
      </c>
      <c r="U819" s="33"/>
      <c r="V819" s="30" t="n">
        <f aca="false">ROUND((AA819*10.64+AB819*9.03+AC819*0.89+AD819*1100+AE819*1.1+AF819*4.7),2)</f>
        <v>51</v>
      </c>
      <c r="W819" s="31" t="n">
        <f aca="false">ROUND((AA819*10.55+AB819*8.95+AC819*0.88+AD819*1090.78+AE819*1.09+AF819*4.7),2)</f>
        <v>50.42</v>
      </c>
      <c r="X819" s="30" t="n">
        <f aca="false">ROUND((AA819*9.12+AB819*7.74+AC819*0.76+AD819*943.3+AE819*0.94+AF819*4.57),2)</f>
        <v>43.55</v>
      </c>
      <c r="Y819" s="31"/>
      <c r="Z819" s="30"/>
      <c r="AA819" s="32"/>
      <c r="AB819" s="32"/>
      <c r="AC819" s="32" t="n">
        <v>57.3</v>
      </c>
      <c r="AD819" s="32"/>
      <c r="AE819" s="32"/>
      <c r="AF819" s="32"/>
      <c r="AG819" s="34"/>
    </row>
    <row r="820" s="6" customFormat="true" ht="14.25" hidden="false" customHeight="false" outlineLevel="0" collapsed="false">
      <c r="A820" s="24"/>
      <c r="B820" s="25" t="s">
        <v>2521</v>
      </c>
      <c r="C820" s="26" t="s">
        <v>39</v>
      </c>
      <c r="D820" s="27" t="s">
        <v>2521</v>
      </c>
      <c r="E820" s="27" t="s">
        <v>2522</v>
      </c>
      <c r="F820" s="28" t="s">
        <v>2516</v>
      </c>
      <c r="G820" s="35" t="s">
        <v>2523</v>
      </c>
      <c r="H820" s="29" t="s">
        <v>43</v>
      </c>
      <c r="I820" s="30" t="n">
        <f aca="false">L820+O820+R820+S820+U820+V820+Y820</f>
        <v>69.83</v>
      </c>
      <c r="J820" s="31" t="n">
        <f aca="false">M820+P820+R820+S820+U820+Y820+W820</f>
        <v>69.35</v>
      </c>
      <c r="K820" s="30" t="n">
        <f aca="false">N820+Q820+R820+T820+U820+X820+Y820</f>
        <v>62.55</v>
      </c>
      <c r="L820" s="32" t="n">
        <v>13.39</v>
      </c>
      <c r="M820" s="31" t="n">
        <f aca="false">ROUND(N820*1.16,2)</f>
        <v>13.27</v>
      </c>
      <c r="N820" s="32" t="n">
        <f aca="false">ROUND(L820/1.17,2)</f>
        <v>11.44</v>
      </c>
      <c r="O820" s="32" t="n">
        <v>7.16</v>
      </c>
      <c r="P820" s="31" t="n">
        <f aca="false">ROUND(Q820*1.16,2)</f>
        <v>7.1</v>
      </c>
      <c r="Q820" s="30" t="n">
        <f aca="false">ROUND(O820/1.17,2)</f>
        <v>6.12</v>
      </c>
      <c r="R820" s="31" t="n">
        <v>17.04</v>
      </c>
      <c r="S820" s="31" t="n">
        <v>4.92</v>
      </c>
      <c r="T820" s="30" t="n">
        <f aca="false">ROUND(S820/1.066,2)</f>
        <v>4.62</v>
      </c>
      <c r="U820" s="33"/>
      <c r="V820" s="30" t="n">
        <f aca="false">ROUND((AA820*10.64+AB820*9.03+AC820*0.89+AD820*1100+AE820*1.1+AF820*4.7),2)</f>
        <v>27.32</v>
      </c>
      <c r="W820" s="31" t="n">
        <f aca="false">ROUND((AA820*10.55+AB820*8.95+AC820*0.88+AD820*1090.78+AE820*1.09+AF820*4.7),2)</f>
        <v>27.02</v>
      </c>
      <c r="X820" s="30" t="n">
        <f aca="false">ROUND((AA820*9.12+AB820*7.74+AC820*0.76+AD820*943.3+AE820*0.94+AF820*4.57),2)</f>
        <v>23.33</v>
      </c>
      <c r="Y820" s="31"/>
      <c r="Z820" s="30"/>
      <c r="AA820" s="32"/>
      <c r="AB820" s="32"/>
      <c r="AC820" s="32" t="n">
        <v>30.7</v>
      </c>
      <c r="AD820" s="32"/>
      <c r="AE820" s="32"/>
      <c r="AF820" s="32"/>
      <c r="AG820" s="34"/>
    </row>
    <row r="821" s="6" customFormat="true" ht="28.5" hidden="false" customHeight="false" outlineLevel="0" collapsed="false">
      <c r="A821" s="24"/>
      <c r="B821" s="25" t="s">
        <v>2524</v>
      </c>
      <c r="C821" s="26" t="s">
        <v>39</v>
      </c>
      <c r="D821" s="27" t="s">
        <v>2524</v>
      </c>
      <c r="E821" s="27" t="s">
        <v>2525</v>
      </c>
      <c r="F821" s="28" t="s">
        <v>2526</v>
      </c>
      <c r="G821" s="28" t="s">
        <v>2397</v>
      </c>
      <c r="H821" s="29" t="s">
        <v>43</v>
      </c>
      <c r="I821" s="30" t="n">
        <f aca="false">L821+O821+R821+S821+U821+V821+Y821</f>
        <v>307.15</v>
      </c>
      <c r="J821" s="31" t="n">
        <f aca="false">M821+P821+R821+S821+U821+Y821+W821</f>
        <v>304.5</v>
      </c>
      <c r="K821" s="30" t="n">
        <f aca="false">N821+Q821+R821+T821+U821+X821+Y821</f>
        <v>264.14</v>
      </c>
      <c r="L821" s="32" t="n">
        <v>17.27</v>
      </c>
      <c r="M821" s="31" t="n">
        <f aca="false">ROUND(N821*1.16,2)</f>
        <v>17.12</v>
      </c>
      <c r="N821" s="32" t="n">
        <f aca="false">ROUND(L821/1.17,2)</f>
        <v>14.76</v>
      </c>
      <c r="O821" s="32" t="n">
        <v>2.62</v>
      </c>
      <c r="P821" s="31" t="n">
        <f aca="false">ROUND(Q821*1.16,2)</f>
        <v>2.6</v>
      </c>
      <c r="Q821" s="30" t="n">
        <f aca="false">ROUND(O821/1.17,2)</f>
        <v>2.24</v>
      </c>
      <c r="R821" s="31" t="n">
        <v>5.28</v>
      </c>
      <c r="S821" s="31" t="n">
        <v>2.05</v>
      </c>
      <c r="T821" s="30" t="n">
        <f aca="false">ROUND(S821/1.066,2)</f>
        <v>1.92</v>
      </c>
      <c r="U821" s="33"/>
      <c r="V821" s="30" t="n">
        <f aca="false">ROUND((AA821*10.64+AB821*9.03+AC821*0.89+AD821*1100+AE821*1.1+AF821*4.7),2)</f>
        <v>279.93</v>
      </c>
      <c r="W821" s="31" t="n">
        <f aca="false">ROUND((AA821*10.55+AB821*8.95+AC821*0.88+AD821*1090.78+AE821*1.09+AF821*4.7),2)</f>
        <v>277.45</v>
      </c>
      <c r="X821" s="30" t="n">
        <f aca="false">ROUND((AA821*9.12+AB821*7.74+AC821*0.76+AD821*943.3+AE821*0.94+AF821*4.57),2)</f>
        <v>239.94</v>
      </c>
      <c r="Y821" s="31"/>
      <c r="Z821" s="30"/>
      <c r="AA821" s="32"/>
      <c r="AB821" s="32" t="n">
        <v>31</v>
      </c>
      <c r="AC821" s="32"/>
      <c r="AD821" s="32"/>
      <c r="AE821" s="32"/>
      <c r="AF821" s="32"/>
      <c r="AG821" s="34"/>
    </row>
    <row r="822" s="6" customFormat="true" ht="14.25" hidden="false" customHeight="false" outlineLevel="0" collapsed="false">
      <c r="A822" s="24"/>
      <c r="B822" s="25" t="s">
        <v>2527</v>
      </c>
      <c r="C822" s="26" t="s">
        <v>39</v>
      </c>
      <c r="D822" s="27" t="s">
        <v>2527</v>
      </c>
      <c r="E822" s="27" t="s">
        <v>2528</v>
      </c>
      <c r="F822" s="28" t="s">
        <v>2529</v>
      </c>
      <c r="G822" s="35" t="s">
        <v>2530</v>
      </c>
      <c r="H822" s="29" t="s">
        <v>43</v>
      </c>
      <c r="I822" s="30" t="n">
        <f aca="false">L822+O822+R822+S822+U822+V822+Y822</f>
        <v>252.2</v>
      </c>
      <c r="J822" s="31" t="n">
        <f aca="false">M822+P822+R822+S822+U822+Y822+W822</f>
        <v>251.81</v>
      </c>
      <c r="K822" s="30" t="n">
        <f aca="false">N822+Q822+R822+T822+U822+X822+Y822</f>
        <v>246.52</v>
      </c>
      <c r="L822" s="32" t="n">
        <v>5.34</v>
      </c>
      <c r="M822" s="31" t="n">
        <f aca="false">ROUND(N822*1.16,2)</f>
        <v>5.29</v>
      </c>
      <c r="N822" s="32" t="n">
        <f aca="false">ROUND(L822/1.17,2)</f>
        <v>4.56</v>
      </c>
      <c r="O822" s="32" t="n">
        <v>1.84</v>
      </c>
      <c r="P822" s="31" t="n">
        <f aca="false">ROUND(Q822*1.16,2)</f>
        <v>1.82</v>
      </c>
      <c r="Q822" s="30" t="n">
        <f aca="false">ROUND(O822/1.17,2)</f>
        <v>1.57</v>
      </c>
      <c r="R822" s="31" t="n">
        <v>3.95</v>
      </c>
      <c r="S822" s="31" t="n">
        <v>7.59</v>
      </c>
      <c r="T822" s="30" t="n">
        <f aca="false">ROUND(S822/1.066,2)</f>
        <v>7.12</v>
      </c>
      <c r="U822" s="33" t="n">
        <f aca="false">ROUND(82*Z822,2)</f>
        <v>205</v>
      </c>
      <c r="V822" s="30" t="n">
        <f aca="false">ROUND((AA822*10.64+AB822*9.03+AC822*0.89+AD822*1100+AE822*1.1+AF822*4.7),2)</f>
        <v>28.48</v>
      </c>
      <c r="W822" s="31" t="n">
        <f aca="false">ROUND((AA822*10.55+AB822*8.95+AC822*0.88+AD822*1090.78+AE822*1.09+AF822*4.7),2)</f>
        <v>28.16</v>
      </c>
      <c r="X822" s="30" t="n">
        <f aca="false">ROUND((AA822*9.12+AB822*7.74+AC822*0.76+AD822*943.3+AE822*0.94+AF822*4.57),2)</f>
        <v>24.32</v>
      </c>
      <c r="Y822" s="31"/>
      <c r="Z822" s="30" t="n">
        <v>2.5</v>
      </c>
      <c r="AA822" s="32"/>
      <c r="AB822" s="32"/>
      <c r="AC822" s="32" t="n">
        <v>32</v>
      </c>
      <c r="AD822" s="32"/>
      <c r="AE822" s="32"/>
      <c r="AF822" s="32"/>
      <c r="AG822" s="34"/>
    </row>
    <row r="823" s="6" customFormat="true" ht="14.25" hidden="false" customHeight="false" outlineLevel="0" collapsed="false">
      <c r="A823" s="38"/>
      <c r="B823" s="25" t="s">
        <v>2527</v>
      </c>
      <c r="C823" s="26" t="s">
        <v>39</v>
      </c>
      <c r="D823" s="27" t="s">
        <v>2527</v>
      </c>
      <c r="E823" s="27" t="s">
        <v>2531</v>
      </c>
      <c r="F823" s="28" t="s">
        <v>2532</v>
      </c>
      <c r="G823" s="35"/>
      <c r="H823" s="29" t="s">
        <v>43</v>
      </c>
      <c r="I823" s="30" t="n">
        <f aca="false">L823+O823+R823+S823+U823+V823+Y823</f>
        <v>252.2</v>
      </c>
      <c r="J823" s="31" t="n">
        <f aca="false">M823+P823+R823+S823+U823+Y823+W823</f>
        <v>251.81</v>
      </c>
      <c r="K823" s="30" t="n">
        <f aca="false">N823+Q823+R823+T823+U823+X823+Y823</f>
        <v>246.52</v>
      </c>
      <c r="L823" s="32" t="n">
        <v>5.34</v>
      </c>
      <c r="M823" s="31" t="n">
        <f aca="false">ROUND(N823*1.16,2)</f>
        <v>5.29</v>
      </c>
      <c r="N823" s="32" t="n">
        <f aca="false">ROUND(L823/1.17,2)</f>
        <v>4.56</v>
      </c>
      <c r="O823" s="32" t="n">
        <v>1.84</v>
      </c>
      <c r="P823" s="31" t="n">
        <f aca="false">ROUND(Q823*1.16,2)</f>
        <v>1.82</v>
      </c>
      <c r="Q823" s="30" t="n">
        <f aca="false">ROUND(O823/1.17,2)</f>
        <v>1.57</v>
      </c>
      <c r="R823" s="31" t="n">
        <v>3.95</v>
      </c>
      <c r="S823" s="31" t="n">
        <v>7.59</v>
      </c>
      <c r="T823" s="30" t="n">
        <f aca="false">ROUND(S823/1.066,2)</f>
        <v>7.12</v>
      </c>
      <c r="U823" s="33" t="n">
        <f aca="false">ROUND(82*Z823,2)</f>
        <v>205</v>
      </c>
      <c r="V823" s="30" t="n">
        <f aca="false">ROUND((AA823*10.64+AB823*9.03+AC823*0.89+AD823*1100+AE823*1.1+AF823*4.7),2)</f>
        <v>28.48</v>
      </c>
      <c r="W823" s="31" t="n">
        <f aca="false">ROUND((AA823*10.55+AB823*8.95+AC823*0.88+AD823*1090.78+AE823*1.09+AF823*4.7),2)</f>
        <v>28.16</v>
      </c>
      <c r="X823" s="30" t="n">
        <f aca="false">ROUND((AA823*9.12+AB823*7.74+AC823*0.76+AD823*943.3+AE823*0.94+AF823*4.57),2)</f>
        <v>24.32</v>
      </c>
      <c r="Y823" s="31"/>
      <c r="Z823" s="30" t="n">
        <v>2.5</v>
      </c>
      <c r="AA823" s="32"/>
      <c r="AB823" s="32"/>
      <c r="AC823" s="32" t="n">
        <v>32</v>
      </c>
      <c r="AD823" s="32"/>
      <c r="AE823" s="32"/>
      <c r="AF823" s="32"/>
      <c r="AG823" s="34"/>
    </row>
    <row r="824" s="6" customFormat="true" ht="28.5" hidden="false" customHeight="false" outlineLevel="0" collapsed="false">
      <c r="A824" s="24"/>
      <c r="B824" s="25" t="s">
        <v>2533</v>
      </c>
      <c r="C824" s="26" t="s">
        <v>39</v>
      </c>
      <c r="D824" s="27" t="s">
        <v>2533</v>
      </c>
      <c r="E824" s="27" t="s">
        <v>2534</v>
      </c>
      <c r="F824" s="28" t="s">
        <v>2535</v>
      </c>
      <c r="G824" s="28" t="s">
        <v>2536</v>
      </c>
      <c r="H824" s="29" t="s">
        <v>43</v>
      </c>
      <c r="I824" s="30" t="n">
        <f aca="false">L824+O824+R824+S824+U824+V824+Y824</f>
        <v>62.6</v>
      </c>
      <c r="J824" s="31" t="n">
        <f aca="false">M824+P824+R824+S824+U824+Y824+W824</f>
        <v>61.99</v>
      </c>
      <c r="K824" s="30" t="n">
        <f aca="false">N824+Q824+R824+T824+U824+X824+Y824</f>
        <v>54.4</v>
      </c>
      <c r="L824" s="32" t="n">
        <v>5.96</v>
      </c>
      <c r="M824" s="31" t="n">
        <f aca="false">ROUND(N824*1.16,2)</f>
        <v>5.9</v>
      </c>
      <c r="N824" s="32" t="n">
        <f aca="false">ROUND(L824/1.17,2)</f>
        <v>5.09</v>
      </c>
      <c r="O824" s="32" t="n">
        <v>1.41</v>
      </c>
      <c r="P824" s="31" t="n">
        <f aca="false">ROUND(Q824*1.16,2)</f>
        <v>1.4</v>
      </c>
      <c r="Q824" s="30" t="n">
        <f aca="false">ROUND(O824/1.17,2)</f>
        <v>1.21</v>
      </c>
      <c r="R824" s="31" t="n">
        <v>5.25</v>
      </c>
      <c r="S824" s="31" t="n">
        <v>2.05</v>
      </c>
      <c r="T824" s="30" t="n">
        <f aca="false">ROUND(S824/1.066,2)</f>
        <v>1.92</v>
      </c>
      <c r="U824" s="33"/>
      <c r="V824" s="30" t="n">
        <f aca="false">ROUND((AA824*10.64+AB824*9.03+AC824*0.89+AD824*1100+AE824*1.1+AF824*4.7),2)</f>
        <v>47.93</v>
      </c>
      <c r="W824" s="31" t="n">
        <f aca="false">ROUND((AA824*10.55+AB824*8.95+AC824*0.88+AD824*1090.78+AE824*1.09+AF824*4.7),2)</f>
        <v>47.39</v>
      </c>
      <c r="X824" s="30" t="n">
        <f aca="false">ROUND((AA824*9.12+AB824*7.74+AC824*0.76+AD824*943.3+AE824*0.94+AF824*4.57),2)</f>
        <v>40.93</v>
      </c>
      <c r="Y824" s="31"/>
      <c r="Z824" s="30"/>
      <c r="AA824" s="32"/>
      <c r="AB824" s="32"/>
      <c r="AC824" s="32" t="n">
        <v>53.85</v>
      </c>
      <c r="AD824" s="32"/>
      <c r="AE824" s="32"/>
      <c r="AF824" s="32"/>
      <c r="AG824" s="34"/>
    </row>
    <row r="825" s="6" customFormat="true" ht="28.5" hidden="false" customHeight="false" outlineLevel="0" collapsed="false">
      <c r="A825" s="24"/>
      <c r="B825" s="25" t="s">
        <v>2537</v>
      </c>
      <c r="C825" s="26" t="s">
        <v>39</v>
      </c>
      <c r="D825" s="27" t="s">
        <v>2537</v>
      </c>
      <c r="E825" s="27" t="s">
        <v>2538</v>
      </c>
      <c r="F825" s="28" t="s">
        <v>2539</v>
      </c>
      <c r="G825" s="28" t="s">
        <v>2394</v>
      </c>
      <c r="H825" s="29" t="s">
        <v>43</v>
      </c>
      <c r="I825" s="30" t="n">
        <f aca="false">L825+O825+R825+S825+U825+V825+Y825</f>
        <v>231.51</v>
      </c>
      <c r="J825" s="31" t="n">
        <f aca="false">M825+P825+R825+S825+U825+Y825+W825</f>
        <v>229.12</v>
      </c>
      <c r="K825" s="30" t="n">
        <f aca="false">N825+Q825+R825+T825+U825+X825+Y825</f>
        <v>199.25</v>
      </c>
      <c r="L825" s="32" t="n">
        <v>14.11</v>
      </c>
      <c r="M825" s="31" t="n">
        <f aca="false">ROUND(N825*1.16,2)</f>
        <v>13.99</v>
      </c>
      <c r="N825" s="32" t="n">
        <f aca="false">ROUND(L825/1.17,2)</f>
        <v>12.06</v>
      </c>
      <c r="O825" s="32" t="n">
        <v>2.92</v>
      </c>
      <c r="P825" s="31" t="n">
        <f aca="false">ROUND(Q825*1.16,2)</f>
        <v>2.9</v>
      </c>
      <c r="Q825" s="30" t="n">
        <f aca="false">ROUND(O825/1.17,2)</f>
        <v>2.5</v>
      </c>
      <c r="R825" s="31" t="n">
        <v>5.85</v>
      </c>
      <c r="S825" s="31" t="n">
        <v>8.2</v>
      </c>
      <c r="T825" s="30" t="n">
        <f aca="false">ROUND(S825/1.066,2)</f>
        <v>7.69</v>
      </c>
      <c r="U825" s="33"/>
      <c r="V825" s="30" t="n">
        <f aca="false">ROUND((AA825*10.64+AB825*9.03+AC825*0.89+AD825*1100+AE825*1.1+AF825*4.7),2)</f>
        <v>200.43</v>
      </c>
      <c r="W825" s="31" t="n">
        <f aca="false">ROUND((AA825*10.55+AB825*8.95+AC825*0.88+AD825*1090.78+AE825*1.09+AF825*4.7),2)</f>
        <v>198.18</v>
      </c>
      <c r="X825" s="30" t="n">
        <f aca="false">ROUND((AA825*9.12+AB825*7.74+AC825*0.76+AD825*943.3+AE825*0.94+AF825*4.57),2)</f>
        <v>171.15</v>
      </c>
      <c r="Y825" s="31"/>
      <c r="Z825" s="30"/>
      <c r="AA825" s="32"/>
      <c r="AB825" s="32"/>
      <c r="AC825" s="32" t="n">
        <v>225.2</v>
      </c>
      <c r="AD825" s="32"/>
      <c r="AE825" s="32"/>
      <c r="AF825" s="32"/>
      <c r="AG825" s="34"/>
    </row>
    <row r="826" s="6" customFormat="true" ht="14.25" hidden="false" customHeight="false" outlineLevel="0" collapsed="false">
      <c r="A826" s="24"/>
      <c r="B826" s="25" t="s">
        <v>2540</v>
      </c>
      <c r="C826" s="26" t="s">
        <v>39</v>
      </c>
      <c r="D826" s="27" t="s">
        <v>2540</v>
      </c>
      <c r="E826" s="27" t="s">
        <v>2541</v>
      </c>
      <c r="F826" s="28" t="s">
        <v>2542</v>
      </c>
      <c r="G826" s="35"/>
      <c r="H826" s="29" t="s">
        <v>43</v>
      </c>
      <c r="I826" s="30" t="n">
        <f aca="false">L826+O826+R826+S826+U826+V826+Y826</f>
        <v>1115.64</v>
      </c>
      <c r="J826" s="31" t="n">
        <f aca="false">M826+P826+R826+S826+U826+Y826+W826</f>
        <v>1107.35</v>
      </c>
      <c r="K826" s="30" t="n">
        <f aca="false">N826+Q826+R826+T826+U826+X826+Y826</f>
        <v>980.95</v>
      </c>
      <c r="L826" s="32" t="n">
        <v>84.2</v>
      </c>
      <c r="M826" s="31" t="n">
        <f aca="false">ROUND(N826*1.16,2)</f>
        <v>83.49</v>
      </c>
      <c r="N826" s="32" t="n">
        <f aca="false">ROUND(L826/1.17,2)</f>
        <v>71.97</v>
      </c>
      <c r="O826" s="32" t="n">
        <v>26.04</v>
      </c>
      <c r="P826" s="31" t="n">
        <f aca="false">ROUND(Q826*1.16,2)</f>
        <v>25.82</v>
      </c>
      <c r="Q826" s="30" t="n">
        <f aca="false">ROUND(O826/1.17,2)</f>
        <v>22.26</v>
      </c>
      <c r="R826" s="31" t="n">
        <v>72.14</v>
      </c>
      <c r="S826" s="31"/>
      <c r="T826" s="30"/>
      <c r="U826" s="33" t="n">
        <f aca="false">ROUND(82*Z826,2)</f>
        <v>102.5</v>
      </c>
      <c r="V826" s="30" t="n">
        <f aca="false">ROUND((AA826*10.64+AB826*9.03+AC826*0.89+AD826*1100+AE826*1.1+AF826*4.7),2)</f>
        <v>830.76</v>
      </c>
      <c r="W826" s="31" t="n">
        <f aca="false">ROUND((AA826*10.55+AB826*8.95+AC826*0.88+AD826*1090.78+AE826*1.09+AF826*4.7),2)</f>
        <v>823.4</v>
      </c>
      <c r="X826" s="30" t="n">
        <f aca="false">ROUND((AA826*9.12+AB826*7.74+AC826*0.76+AD826*943.3+AE826*0.94+AF826*4.57),2)</f>
        <v>712.08</v>
      </c>
      <c r="Y826" s="31"/>
      <c r="Z826" s="30" t="n">
        <v>1.25</v>
      </c>
      <c r="AA826" s="32"/>
      <c r="AB826" s="32" t="n">
        <v>92</v>
      </c>
      <c r="AC826" s="32"/>
      <c r="AD826" s="32"/>
      <c r="AE826" s="32"/>
      <c r="AF826" s="32"/>
      <c r="AG826" s="34"/>
    </row>
    <row r="827" s="6" customFormat="true" ht="14.25" hidden="false" customHeight="false" outlineLevel="0" collapsed="false">
      <c r="A827" s="24"/>
      <c r="B827" s="25" t="s">
        <v>132</v>
      </c>
      <c r="C827" s="26" t="s">
        <v>39</v>
      </c>
      <c r="D827" s="27" t="s">
        <v>132</v>
      </c>
      <c r="E827" s="27" t="s">
        <v>2543</v>
      </c>
      <c r="F827" s="28" t="s">
        <v>2544</v>
      </c>
      <c r="G827" s="35"/>
      <c r="H827" s="29" t="s">
        <v>43</v>
      </c>
      <c r="I827" s="30" t="n">
        <f aca="false">L827+O827+R827+S827+U827+V827+Y827</f>
        <v>640.46</v>
      </c>
      <c r="J827" s="31" t="n">
        <f aca="false">M827+P827+R827+S827+U827+Y827+W827</f>
        <v>636.58</v>
      </c>
      <c r="K827" s="30" t="n">
        <f aca="false">N827+Q827+R827+T827+U827+X827+Y827</f>
        <v>574.77</v>
      </c>
      <c r="L827" s="32" t="n">
        <v>120</v>
      </c>
      <c r="M827" s="31" t="n">
        <f aca="false">ROUND(N827*1.16,2)</f>
        <v>118.97</v>
      </c>
      <c r="N827" s="32" t="n">
        <f aca="false">ROUND(L827/1.17,2)</f>
        <v>102.56</v>
      </c>
      <c r="O827" s="32" t="n">
        <v>18.75</v>
      </c>
      <c r="P827" s="31" t="n">
        <f aca="false">ROUND(Q827*1.16,2)</f>
        <v>18.59</v>
      </c>
      <c r="Q827" s="30" t="n">
        <f aca="false">ROUND(O827/1.17,2)</f>
        <v>16.03</v>
      </c>
      <c r="R827" s="31" t="n">
        <v>80.44</v>
      </c>
      <c r="S827" s="31"/>
      <c r="T827" s="30"/>
      <c r="U827" s="33" t="n">
        <f aca="false">ROUND(82*Z827,2)</f>
        <v>102.5</v>
      </c>
      <c r="V827" s="30" t="n">
        <f aca="false">ROUND((AA827*10.64+AB827*9.03+AC827*0.89+AD827*1100+AE827*1.1+AF827*4.7),2)</f>
        <v>318.77</v>
      </c>
      <c r="W827" s="31" t="n">
        <f aca="false">ROUND((AA827*10.55+AB827*8.95+AC827*0.88+AD827*1090.78+AE827*1.09+AF827*4.7),2)</f>
        <v>316.08</v>
      </c>
      <c r="X827" s="30" t="n">
        <f aca="false">ROUND((AA827*9.12+AB827*7.74+AC827*0.76+AD827*943.3+AE827*0.94+AF827*4.57),2)</f>
        <v>273.24</v>
      </c>
      <c r="Y827" s="31"/>
      <c r="Z827" s="30" t="n">
        <v>1.25</v>
      </c>
      <c r="AA827" s="32" t="n">
        <v>29.96</v>
      </c>
      <c r="AB827" s="32"/>
      <c r="AC827" s="32"/>
      <c r="AD827" s="32"/>
      <c r="AE827" s="32"/>
      <c r="AF827" s="32"/>
      <c r="AG827" s="34"/>
    </row>
    <row r="828" s="6" customFormat="true" ht="14.25" hidden="false" customHeight="false" outlineLevel="0" collapsed="false">
      <c r="A828" s="24"/>
      <c r="B828" s="25" t="s">
        <v>2545</v>
      </c>
      <c r="C828" s="26" t="s">
        <v>39</v>
      </c>
      <c r="D828" s="27" t="s">
        <v>2545</v>
      </c>
      <c r="E828" s="27" t="s">
        <v>2546</v>
      </c>
      <c r="F828" s="28" t="s">
        <v>2547</v>
      </c>
      <c r="G828" s="28" t="s">
        <v>850</v>
      </c>
      <c r="H828" s="29" t="s">
        <v>43</v>
      </c>
      <c r="I828" s="30" t="n">
        <f aca="false">L828+O828+R828+S828+U828+V828+Y828</f>
        <v>589.39</v>
      </c>
      <c r="J828" s="31" t="n">
        <f aca="false">M828+P828+R828+S828+U828+Y828+W828</f>
        <v>585.33</v>
      </c>
      <c r="K828" s="30" t="n">
        <f aca="false">N828+Q828+R828+T828+U828+X828+Y828</f>
        <v>522.91</v>
      </c>
      <c r="L828" s="32" t="n">
        <v>18.59</v>
      </c>
      <c r="M828" s="31" t="n">
        <f aca="false">ROUND(N828*1.16,2)</f>
        <v>18.43</v>
      </c>
      <c r="N828" s="32" t="n">
        <f aca="false">ROUND(L828/1.17,2)</f>
        <v>15.89</v>
      </c>
      <c r="O828" s="32" t="n">
        <v>4.45</v>
      </c>
      <c r="P828" s="31" t="n">
        <f aca="false">ROUND(Q828*1.16,2)</f>
        <v>4.41</v>
      </c>
      <c r="Q828" s="30" t="n">
        <f aca="false">ROUND(O828/1.17,2)</f>
        <v>3.8</v>
      </c>
      <c r="R828" s="31" t="n">
        <v>14.5</v>
      </c>
      <c r="S828" s="31" t="n">
        <v>13.2</v>
      </c>
      <c r="T828" s="30" t="n">
        <f aca="false">ROUND(S828/1.066,2)</f>
        <v>12.38</v>
      </c>
      <c r="U828" s="33" t="n">
        <f aca="false">ROUND(82*Z828,2)</f>
        <v>102.5</v>
      </c>
      <c r="V828" s="30" t="n">
        <f aca="false">ROUND((AA828*10.64+AB828*9.03+AC828*0.89+AD828*1100+AE828*1.1+AF828*4.7),2)</f>
        <v>436.15</v>
      </c>
      <c r="W828" s="31" t="n">
        <f aca="false">ROUND((AA828*10.55+AB828*8.95+AC828*0.88+AD828*1090.78+AE828*1.09+AF828*4.7),2)</f>
        <v>432.29</v>
      </c>
      <c r="X828" s="30" t="n">
        <f aca="false">ROUND((AA828*9.12+AB828*7.74+AC828*0.76+AD828*943.3+AE828*0.94+AF828*4.57),2)</f>
        <v>373.84</v>
      </c>
      <c r="Y828" s="31"/>
      <c r="Z828" s="30" t="n">
        <v>1.25</v>
      </c>
      <c r="AA828" s="32"/>
      <c r="AB828" s="32" t="n">
        <v>48.3</v>
      </c>
      <c r="AC828" s="32"/>
      <c r="AD828" s="32"/>
      <c r="AE828" s="32"/>
      <c r="AF828" s="32"/>
      <c r="AG828" s="34"/>
    </row>
    <row r="829" s="6" customFormat="true" ht="14.25" hidden="false" customHeight="false" outlineLevel="0" collapsed="false">
      <c r="A829" s="24"/>
      <c r="B829" s="25" t="s">
        <v>2548</v>
      </c>
      <c r="C829" s="26" t="s">
        <v>39</v>
      </c>
      <c r="D829" s="27" t="s">
        <v>2548</v>
      </c>
      <c r="E829" s="27" t="s">
        <v>2549</v>
      </c>
      <c r="F829" s="28" t="s">
        <v>2547</v>
      </c>
      <c r="G829" s="28" t="s">
        <v>592</v>
      </c>
      <c r="H829" s="29" t="s">
        <v>43</v>
      </c>
      <c r="I829" s="30" t="n">
        <f aca="false">L829+O829+R829+S829+U829+V829+Y829</f>
        <v>909.89</v>
      </c>
      <c r="J829" s="31" t="n">
        <f aca="false">M829+P829+R829+S829+U829+Y829+W829</f>
        <v>903.92</v>
      </c>
      <c r="K829" s="30" t="n">
        <f aca="false">N829+Q829+R829+T829+U829+X829+Y829</f>
        <v>812.54</v>
      </c>
      <c r="L829" s="32" t="n">
        <v>21.01</v>
      </c>
      <c r="M829" s="31" t="n">
        <f aca="false">ROUND(N829*1.16,2)</f>
        <v>20.83</v>
      </c>
      <c r="N829" s="32" t="n">
        <f aca="false">ROUND(L829/1.17,2)</f>
        <v>17.96</v>
      </c>
      <c r="O829" s="32" t="n">
        <v>5.03</v>
      </c>
      <c r="P829" s="31" t="n">
        <f aca="false">ROUND(Q829*1.16,2)</f>
        <v>4.99</v>
      </c>
      <c r="Q829" s="30" t="n">
        <f aca="false">ROUND(O829/1.17,2)</f>
        <v>4.3</v>
      </c>
      <c r="R829" s="31" t="n">
        <v>16.39</v>
      </c>
      <c r="S829" s="31" t="n">
        <v>13.2</v>
      </c>
      <c r="T829" s="30" t="n">
        <f aca="false">ROUND(S829/1.066,2)</f>
        <v>12.38</v>
      </c>
      <c r="U829" s="33" t="n">
        <f aca="false">ROUND(82*Z829,2)</f>
        <v>205</v>
      </c>
      <c r="V829" s="30" t="n">
        <f aca="false">ROUND((AA829*10.64+AB829*9.03+AC829*0.89+AD829*1100+AE829*1.1+AF829*4.7),2)</f>
        <v>649.26</v>
      </c>
      <c r="W829" s="31" t="n">
        <f aca="false">ROUND((AA829*10.55+AB829*8.95+AC829*0.88+AD829*1090.78+AE829*1.09+AF829*4.7),2)</f>
        <v>643.51</v>
      </c>
      <c r="X829" s="30" t="n">
        <f aca="false">ROUND((AA829*9.12+AB829*7.74+AC829*0.76+AD829*943.3+AE829*0.94+AF829*4.57),2)</f>
        <v>556.51</v>
      </c>
      <c r="Y829" s="31"/>
      <c r="Z829" s="30" t="n">
        <v>2.5</v>
      </c>
      <c r="AA829" s="32"/>
      <c r="AB829" s="32" t="n">
        <v>71.9</v>
      </c>
      <c r="AC829" s="32"/>
      <c r="AD829" s="32"/>
      <c r="AE829" s="32"/>
      <c r="AF829" s="32"/>
      <c r="AG829" s="34"/>
    </row>
    <row r="830" s="6" customFormat="true" ht="14.25" hidden="false" customHeight="false" outlineLevel="0" collapsed="false">
      <c r="A830" s="24"/>
      <c r="B830" s="25" t="s">
        <v>2550</v>
      </c>
      <c r="C830" s="26" t="s">
        <v>39</v>
      </c>
      <c r="D830" s="27" t="s">
        <v>2550</v>
      </c>
      <c r="E830" s="27" t="s">
        <v>2551</v>
      </c>
      <c r="F830" s="28" t="s">
        <v>2547</v>
      </c>
      <c r="G830" s="28" t="s">
        <v>598</v>
      </c>
      <c r="H830" s="29" t="s">
        <v>43</v>
      </c>
      <c r="I830" s="30" t="n">
        <f aca="false">L830+O830+R830+S830+U830+V830+Y830</f>
        <v>929.68</v>
      </c>
      <c r="J830" s="31" t="n">
        <f aca="false">M830+P830+R830+S830+U830+Y830+W830</f>
        <v>923.56</v>
      </c>
      <c r="K830" s="30" t="n">
        <f aca="false">N830+Q830+R830+T830+U830+X830+Y830</f>
        <v>829.93</v>
      </c>
      <c r="L830" s="32" t="n">
        <v>25</v>
      </c>
      <c r="M830" s="31" t="n">
        <f aca="false">ROUND(N830*1.16,2)</f>
        <v>24.79</v>
      </c>
      <c r="N830" s="32" t="n">
        <f aca="false">ROUND(L830/1.17,2)</f>
        <v>21.37</v>
      </c>
      <c r="O830" s="32" t="n">
        <v>5.98</v>
      </c>
      <c r="P830" s="31" t="n">
        <f aca="false">ROUND(Q830*1.16,2)</f>
        <v>5.93</v>
      </c>
      <c r="Q830" s="30" t="n">
        <f aca="false">ROUND(O830/1.17,2)</f>
        <v>5.11</v>
      </c>
      <c r="R830" s="31" t="n">
        <v>19.5</v>
      </c>
      <c r="S830" s="31" t="n">
        <v>13.2</v>
      </c>
      <c r="T830" s="30" t="n">
        <f aca="false">ROUND(S830/1.066,2)</f>
        <v>12.38</v>
      </c>
      <c r="U830" s="33" t="n">
        <f aca="false">ROUND(82*Z830,2)</f>
        <v>205</v>
      </c>
      <c r="V830" s="30" t="n">
        <f aca="false">ROUND((AA830*10.64+AB830*9.03+AC830*0.89+AD830*1100+AE830*1.1+AF830*4.7),2)</f>
        <v>661</v>
      </c>
      <c r="W830" s="31" t="n">
        <f aca="false">ROUND((AA830*10.55+AB830*8.95+AC830*0.88+AD830*1090.78+AE830*1.09+AF830*4.7),2)</f>
        <v>655.14</v>
      </c>
      <c r="X830" s="30" t="n">
        <f aca="false">ROUND((AA830*9.12+AB830*7.74+AC830*0.76+AD830*943.3+AE830*0.94+AF830*4.57),2)</f>
        <v>566.57</v>
      </c>
      <c r="Y830" s="31"/>
      <c r="Z830" s="30" t="n">
        <v>2.5</v>
      </c>
      <c r="AA830" s="32"/>
      <c r="AB830" s="32" t="n">
        <v>73.2</v>
      </c>
      <c r="AC830" s="32"/>
      <c r="AD830" s="32"/>
      <c r="AE830" s="32"/>
      <c r="AF830" s="32"/>
      <c r="AG830" s="34"/>
    </row>
    <row r="831" s="6" customFormat="true" ht="14.25" hidden="false" customHeight="false" outlineLevel="0" collapsed="false">
      <c r="A831" s="24"/>
      <c r="B831" s="25" t="s">
        <v>2552</v>
      </c>
      <c r="C831" s="26" t="s">
        <v>39</v>
      </c>
      <c r="D831" s="27" t="s">
        <v>2552</v>
      </c>
      <c r="E831" s="27" t="s">
        <v>2553</v>
      </c>
      <c r="F831" s="28" t="s">
        <v>2547</v>
      </c>
      <c r="G831" s="28" t="s">
        <v>411</v>
      </c>
      <c r="H831" s="29" t="s">
        <v>43</v>
      </c>
      <c r="I831" s="30" t="n">
        <f aca="false">L831+O831+R831+S831+U831+V831+Y831</f>
        <v>1241.6</v>
      </c>
      <c r="J831" s="31" t="n">
        <f aca="false">M831+P831+R831+S831+U831+Y831+W831</f>
        <v>1232.76</v>
      </c>
      <c r="K831" s="30" t="n">
        <f aca="false">N831+Q831+R831+T831+U831+X831+Y831</f>
        <v>1097.8</v>
      </c>
      <c r="L831" s="32" t="n">
        <v>29.66</v>
      </c>
      <c r="M831" s="31" t="n">
        <f aca="false">ROUND(N831*1.16,2)</f>
        <v>29.41</v>
      </c>
      <c r="N831" s="32" t="n">
        <f aca="false">ROUND(L831/1.17,2)</f>
        <v>25.35</v>
      </c>
      <c r="O831" s="32" t="n">
        <v>7.1</v>
      </c>
      <c r="P831" s="31" t="n">
        <f aca="false">ROUND(Q831*1.16,2)</f>
        <v>7.04</v>
      </c>
      <c r="Q831" s="30" t="n">
        <f aca="false">ROUND(O831/1.17,2)</f>
        <v>6.07</v>
      </c>
      <c r="R831" s="31" t="n">
        <v>23.14</v>
      </c>
      <c r="S831" s="31" t="n">
        <v>13.2</v>
      </c>
      <c r="T831" s="30" t="n">
        <f aca="false">ROUND(S831/1.066,2)</f>
        <v>12.38</v>
      </c>
      <c r="U831" s="33" t="n">
        <f aca="false">ROUND(82*Z831,2)</f>
        <v>205</v>
      </c>
      <c r="V831" s="30" t="n">
        <f aca="false">ROUND((AA831*10.64+AB831*9.03+AC831*0.89+AD831*1100+AE831*1.1+AF831*4.7),2)</f>
        <v>963.5</v>
      </c>
      <c r="W831" s="31" t="n">
        <f aca="false">ROUND((AA831*10.55+AB831*8.95+AC831*0.88+AD831*1090.78+AE831*1.09+AF831*4.7),2)</f>
        <v>954.97</v>
      </c>
      <c r="X831" s="30" t="n">
        <f aca="false">ROUND((AA831*9.12+AB831*7.74+AC831*0.76+AD831*943.3+AE831*0.94+AF831*4.57),2)</f>
        <v>825.86</v>
      </c>
      <c r="Y831" s="31"/>
      <c r="Z831" s="30" t="n">
        <v>2.5</v>
      </c>
      <c r="AA831" s="32"/>
      <c r="AB831" s="32" t="n">
        <v>106.7</v>
      </c>
      <c r="AC831" s="32"/>
      <c r="AD831" s="32"/>
      <c r="AE831" s="32"/>
      <c r="AF831" s="32"/>
      <c r="AG831" s="34"/>
    </row>
    <row r="832" s="6" customFormat="true" ht="14.25" hidden="false" customHeight="false" outlineLevel="0" collapsed="false">
      <c r="A832" s="24"/>
      <c r="B832" s="25" t="s">
        <v>2554</v>
      </c>
      <c r="C832" s="26" t="s">
        <v>39</v>
      </c>
      <c r="D832" s="27" t="s">
        <v>2554</v>
      </c>
      <c r="E832" s="27" t="s">
        <v>2555</v>
      </c>
      <c r="F832" s="28" t="s">
        <v>2547</v>
      </c>
      <c r="G832" s="28" t="s">
        <v>664</v>
      </c>
      <c r="H832" s="29" t="s">
        <v>43</v>
      </c>
      <c r="I832" s="30" t="n">
        <f aca="false">L832+O832+R832+S832+U832+V832+Y832</f>
        <v>1689.32</v>
      </c>
      <c r="J832" s="31" t="n">
        <f aca="false">M832+P832+R832+S832+U832+Y832+W832</f>
        <v>1676.56</v>
      </c>
      <c r="K832" s="30" t="n">
        <f aca="false">N832+Q832+R832+T832+U832+X832+Y832</f>
        <v>1482.28</v>
      </c>
      <c r="L832" s="32" t="n">
        <v>36.29</v>
      </c>
      <c r="M832" s="31" t="n">
        <f aca="false">ROUND(N832*1.16,2)</f>
        <v>35.98</v>
      </c>
      <c r="N832" s="32" t="n">
        <f aca="false">ROUND(L832/1.17,2)</f>
        <v>31.02</v>
      </c>
      <c r="O832" s="32" t="n">
        <v>8.68</v>
      </c>
      <c r="P832" s="31" t="n">
        <f aca="false">ROUND(Q832*1.16,2)</f>
        <v>8.61</v>
      </c>
      <c r="Q832" s="30" t="n">
        <f aca="false">ROUND(O832/1.17,2)</f>
        <v>7.42</v>
      </c>
      <c r="R832" s="31" t="n">
        <v>28.31</v>
      </c>
      <c r="S832" s="31" t="n">
        <v>13.2</v>
      </c>
      <c r="T832" s="30" t="n">
        <f aca="false">ROUND(S832/1.066,2)</f>
        <v>12.38</v>
      </c>
      <c r="U832" s="33" t="n">
        <f aca="false">ROUND(82*Z832,2)</f>
        <v>205</v>
      </c>
      <c r="V832" s="30" t="n">
        <f aca="false">ROUND((AA832*10.64+AB832*9.03+AC832*0.89+AD832*1100+AE832*1.1+AF832*4.7),2)</f>
        <v>1397.84</v>
      </c>
      <c r="W832" s="31" t="n">
        <f aca="false">ROUND((AA832*10.55+AB832*8.95+AC832*0.88+AD832*1090.78+AE832*1.09+AF832*4.7),2)</f>
        <v>1385.46</v>
      </c>
      <c r="X832" s="30" t="n">
        <f aca="false">ROUND((AA832*9.12+AB832*7.74+AC832*0.76+AD832*943.3+AE832*0.94+AF832*4.57),2)</f>
        <v>1198.15</v>
      </c>
      <c r="Y832" s="31"/>
      <c r="Z832" s="30" t="n">
        <v>2.5</v>
      </c>
      <c r="AA832" s="32"/>
      <c r="AB832" s="32" t="n">
        <v>154.8</v>
      </c>
      <c r="AC832" s="32"/>
      <c r="AD832" s="32"/>
      <c r="AE832" s="32"/>
      <c r="AF832" s="32"/>
      <c r="AG832" s="34"/>
    </row>
    <row r="833" s="6" customFormat="true" ht="14.25" hidden="false" customHeight="false" outlineLevel="0" collapsed="false">
      <c r="A833" s="38"/>
      <c r="B833" s="25" t="s">
        <v>2556</v>
      </c>
      <c r="C833" s="26" t="s">
        <v>39</v>
      </c>
      <c r="D833" s="27" t="s">
        <v>2556</v>
      </c>
      <c r="E833" s="27" t="s">
        <v>2557</v>
      </c>
      <c r="F833" s="28" t="s">
        <v>2547</v>
      </c>
      <c r="G833" s="28" t="s">
        <v>620</v>
      </c>
      <c r="H833" s="29" t="s">
        <v>43</v>
      </c>
      <c r="I833" s="30" t="n">
        <f aca="false">L833+O833+R833+S833+U833+V833+Y833</f>
        <v>2039.76</v>
      </c>
      <c r="J833" s="31" t="n">
        <f aca="false">M833+P833+R833+S833+U833+Y833+W833</f>
        <v>2024.01</v>
      </c>
      <c r="K833" s="30" t="n">
        <f aca="false">N833+Q833+R833+T833+U833+X833+Y833</f>
        <v>1784.69</v>
      </c>
      <c r="L833" s="32" t="n">
        <v>55.1</v>
      </c>
      <c r="M833" s="31" t="n">
        <f aca="false">ROUND(N833*1.16,2)</f>
        <v>54.62</v>
      </c>
      <c r="N833" s="32" t="n">
        <f aca="false">ROUND(L833/1.17,2)</f>
        <v>47.09</v>
      </c>
      <c r="O833" s="32" t="n">
        <v>13.19</v>
      </c>
      <c r="P833" s="31" t="n">
        <f aca="false">ROUND(Q833*1.16,2)</f>
        <v>13.07</v>
      </c>
      <c r="Q833" s="30" t="n">
        <f aca="false">ROUND(O833/1.17,2)</f>
        <v>11.27</v>
      </c>
      <c r="R833" s="31" t="n">
        <v>42.99</v>
      </c>
      <c r="S833" s="31" t="n">
        <v>13.2</v>
      </c>
      <c r="T833" s="30" t="n">
        <f aca="false">ROUND(S833/1.066,2)</f>
        <v>12.38</v>
      </c>
      <c r="U833" s="33" t="n">
        <f aca="false">ROUND(82*Z833,2)</f>
        <v>205</v>
      </c>
      <c r="V833" s="30" t="n">
        <f aca="false">ROUND((AA833*10.64+AB833*9.03+AC833*0.89+AD833*1100+AE833*1.1+AF833*4.7),2)</f>
        <v>1710.28</v>
      </c>
      <c r="W833" s="31" t="n">
        <f aca="false">ROUND((AA833*10.55+AB833*8.95+AC833*0.88+AD833*1090.78+AE833*1.09+AF833*4.7),2)</f>
        <v>1695.13</v>
      </c>
      <c r="X833" s="30" t="n">
        <f aca="false">ROUND((AA833*9.12+AB833*7.74+AC833*0.76+AD833*943.3+AE833*0.94+AF833*4.57),2)</f>
        <v>1465.96</v>
      </c>
      <c r="Y833" s="31"/>
      <c r="Z833" s="30" t="n">
        <v>2.5</v>
      </c>
      <c r="AA833" s="32"/>
      <c r="AB833" s="32" t="n">
        <v>189.4</v>
      </c>
      <c r="AC833" s="32"/>
      <c r="AD833" s="32"/>
      <c r="AE833" s="32"/>
      <c r="AF833" s="32"/>
      <c r="AG833" s="34"/>
    </row>
    <row r="834" s="6" customFormat="true" ht="14.25" hidden="false" customHeight="false" outlineLevel="0" collapsed="false">
      <c r="A834" s="24"/>
      <c r="B834" s="25" t="s">
        <v>2558</v>
      </c>
      <c r="C834" s="26" t="s">
        <v>39</v>
      </c>
      <c r="D834" s="27" t="s">
        <v>2558</v>
      </c>
      <c r="E834" s="27" t="s">
        <v>2559</v>
      </c>
      <c r="F834" s="28" t="s">
        <v>2547</v>
      </c>
      <c r="G834" s="28" t="s">
        <v>2560</v>
      </c>
      <c r="H834" s="29" t="s">
        <v>43</v>
      </c>
      <c r="I834" s="30" t="n">
        <f aca="false">L834+O834+R834+S834+U834+V834+Y834</f>
        <v>2536.53</v>
      </c>
      <c r="J834" s="31" t="n">
        <f aca="false">M834+P834+R834+S834+U834+Y834+W834</f>
        <v>2516.53</v>
      </c>
      <c r="K834" s="30" t="n">
        <f aca="false">N834+Q834+R834+T834+U834+X834+Y834</f>
        <v>2212.63</v>
      </c>
      <c r="L834" s="32" t="n">
        <v>66.06</v>
      </c>
      <c r="M834" s="31" t="n">
        <f aca="false">ROUND(N834*1.16,2)</f>
        <v>65.49</v>
      </c>
      <c r="N834" s="32" t="n">
        <f aca="false">ROUND(L834/1.17,2)</f>
        <v>56.46</v>
      </c>
      <c r="O834" s="32" t="n">
        <v>17.85</v>
      </c>
      <c r="P834" s="31" t="n">
        <f aca="false">ROUND(Q834*1.16,2)</f>
        <v>17.7</v>
      </c>
      <c r="Q834" s="30" t="n">
        <f aca="false">ROUND(O834/1.17,2)</f>
        <v>15.26</v>
      </c>
      <c r="R834" s="31" t="n">
        <v>58.19</v>
      </c>
      <c r="S834" s="31" t="n">
        <v>13.2</v>
      </c>
      <c r="T834" s="30" t="n">
        <f aca="false">ROUND(S834/1.066,2)</f>
        <v>12.38</v>
      </c>
      <c r="U834" s="33" t="n">
        <f aca="false">ROUND(82*Z834,2)</f>
        <v>205</v>
      </c>
      <c r="V834" s="30" t="n">
        <f aca="false">ROUND((AA834*10.64+AB834*9.03+AC834*0.89+AD834*1100+AE834*1.1+AF834*4.7),2)</f>
        <v>2176.23</v>
      </c>
      <c r="W834" s="31" t="n">
        <f aca="false">ROUND((AA834*10.55+AB834*8.95+AC834*0.88+AD834*1090.78+AE834*1.09+AF834*4.7),2)</f>
        <v>2156.95</v>
      </c>
      <c r="X834" s="30" t="n">
        <f aca="false">ROUND((AA834*9.12+AB834*7.74+AC834*0.76+AD834*943.3+AE834*0.94+AF834*4.57),2)</f>
        <v>1865.34</v>
      </c>
      <c r="Y834" s="31"/>
      <c r="Z834" s="30" t="n">
        <v>2.5</v>
      </c>
      <c r="AA834" s="32"/>
      <c r="AB834" s="32" t="n">
        <v>241</v>
      </c>
      <c r="AC834" s="32"/>
      <c r="AD834" s="32"/>
      <c r="AE834" s="32"/>
      <c r="AF834" s="32"/>
      <c r="AG834" s="34"/>
    </row>
    <row r="835" s="6" customFormat="true" ht="14.25" hidden="false" customHeight="false" outlineLevel="0" collapsed="false">
      <c r="A835" s="38"/>
      <c r="B835" s="25" t="s">
        <v>2561</v>
      </c>
      <c r="C835" s="26" t="s">
        <v>39</v>
      </c>
      <c r="D835" s="27" t="s">
        <v>2561</v>
      </c>
      <c r="E835" s="27" t="s">
        <v>2562</v>
      </c>
      <c r="F835" s="28" t="s">
        <v>2547</v>
      </c>
      <c r="G835" s="28" t="s">
        <v>2563</v>
      </c>
      <c r="H835" s="29" t="s">
        <v>43</v>
      </c>
      <c r="I835" s="30" t="n">
        <f aca="false">L835+O835+R835+S835+U835+V835+Y835</f>
        <v>3712.96</v>
      </c>
      <c r="J835" s="31" t="n">
        <f aca="false">M835+P835+R835+S835+U835+Y835+W835</f>
        <v>3682.71</v>
      </c>
      <c r="K835" s="30" t="n">
        <f aca="false">N835+Q835+R835+T835+U835+X835+Y835</f>
        <v>3223.26</v>
      </c>
      <c r="L835" s="32" t="n">
        <v>116.11</v>
      </c>
      <c r="M835" s="31" t="n">
        <f aca="false">ROUND(N835*1.16,2)</f>
        <v>115.12</v>
      </c>
      <c r="N835" s="32" t="n">
        <f aca="false">ROUND(L835/1.17,2)</f>
        <v>99.24</v>
      </c>
      <c r="O835" s="32" t="n">
        <v>27.5</v>
      </c>
      <c r="P835" s="31" t="n">
        <f aca="false">ROUND(Q835*1.16,2)</f>
        <v>27.26</v>
      </c>
      <c r="Q835" s="30" t="n">
        <f aca="false">ROUND(O835/1.17,2)</f>
        <v>23.5</v>
      </c>
      <c r="R835" s="31" t="n">
        <v>75.07</v>
      </c>
      <c r="S835" s="31" t="n">
        <v>13.2</v>
      </c>
      <c r="T835" s="30" t="n">
        <f aca="false">ROUND(S835/1.066,2)</f>
        <v>12.38</v>
      </c>
      <c r="U835" s="33" t="n">
        <f aca="false">ROUND(82*Z835,2)</f>
        <v>205</v>
      </c>
      <c r="V835" s="30" t="n">
        <f aca="false">ROUND((AA835*10.64+AB835*9.03+AC835*0.89+AD835*1100+AE835*1.1+AF835*4.7),2)</f>
        <v>3276.08</v>
      </c>
      <c r="W835" s="31" t="n">
        <f aca="false">ROUND((AA835*10.55+AB835*8.95+AC835*0.88+AD835*1090.78+AE835*1.09+AF835*4.7),2)</f>
        <v>3247.06</v>
      </c>
      <c r="X835" s="30" t="n">
        <f aca="false">ROUND((AA835*9.12+AB835*7.74+AC835*0.76+AD835*943.3+AE835*0.94+AF835*4.57),2)</f>
        <v>2808.07</v>
      </c>
      <c r="Y835" s="31"/>
      <c r="Z835" s="30" t="n">
        <v>2.5</v>
      </c>
      <c r="AA835" s="32"/>
      <c r="AB835" s="32" t="n">
        <v>362.8</v>
      </c>
      <c r="AC835" s="32"/>
      <c r="AD835" s="32"/>
      <c r="AE835" s="32"/>
      <c r="AF835" s="32"/>
      <c r="AG835" s="34"/>
    </row>
    <row r="836" s="6" customFormat="true" ht="14.25" hidden="false" customHeight="false" outlineLevel="0" collapsed="false">
      <c r="A836" s="24"/>
      <c r="B836" s="25" t="s">
        <v>2564</v>
      </c>
      <c r="C836" s="26" t="s">
        <v>39</v>
      </c>
      <c r="D836" s="27" t="s">
        <v>2564</v>
      </c>
      <c r="E836" s="27" t="s">
        <v>2565</v>
      </c>
      <c r="F836" s="28" t="s">
        <v>2566</v>
      </c>
      <c r="G836" s="28" t="s">
        <v>1782</v>
      </c>
      <c r="H836" s="29" t="s">
        <v>43</v>
      </c>
      <c r="I836" s="30" t="n">
        <f aca="false">L836+O836+R836+S836+U836+V836+Y836</f>
        <v>334.95</v>
      </c>
      <c r="J836" s="31" t="n">
        <f aca="false">M836+P836+R836+S836+U836+Y836+W836</f>
        <v>333.16</v>
      </c>
      <c r="K836" s="30" t="n">
        <f aca="false">N836+Q836+R836+T836+U836+X836+Y836</f>
        <v>303.97</v>
      </c>
      <c r="L836" s="32" t="n">
        <v>10.39</v>
      </c>
      <c r="M836" s="31" t="n">
        <f aca="false">ROUND(N836*1.16,2)</f>
        <v>10.3</v>
      </c>
      <c r="N836" s="32" t="n">
        <f aca="false">ROUND(L836/1.17,2)</f>
        <v>8.88</v>
      </c>
      <c r="O836" s="32" t="n">
        <v>2.49</v>
      </c>
      <c r="P836" s="31" t="n">
        <f aca="false">ROUND(Q836*1.16,2)</f>
        <v>2.47</v>
      </c>
      <c r="Q836" s="30" t="n">
        <f aca="false">ROUND(O836/1.17,2)</f>
        <v>2.13</v>
      </c>
      <c r="R836" s="31" t="n">
        <v>9.6</v>
      </c>
      <c r="S836" s="31" t="n">
        <v>11</v>
      </c>
      <c r="T836" s="30" t="n">
        <f aca="false">ROUND(S836/1.066,2)</f>
        <v>10.32</v>
      </c>
      <c r="U836" s="33" t="n">
        <f aca="false">ROUND(82*Z836,2)</f>
        <v>102.5</v>
      </c>
      <c r="V836" s="30" t="n">
        <f aca="false">ROUND((AA836*10.64+AB836*9.03+AC836*0.89+AD836*1100+AE836*1.1+AF836*4.7),2)</f>
        <v>198.97</v>
      </c>
      <c r="W836" s="31" t="n">
        <f aca="false">ROUND((AA836*10.55+AB836*8.95+AC836*0.88+AD836*1090.78+AE836*1.09+AF836*4.7),2)</f>
        <v>197.29</v>
      </c>
      <c r="X836" s="30" t="n">
        <f aca="false">ROUND((AA836*9.12+AB836*7.74+AC836*0.76+AD836*943.3+AE836*0.94+AF836*4.57),2)</f>
        <v>170.54</v>
      </c>
      <c r="Y836" s="31"/>
      <c r="Z836" s="30" t="n">
        <v>1.25</v>
      </c>
      <c r="AA836" s="32" t="n">
        <v>18.7</v>
      </c>
      <c r="AB836" s="32"/>
      <c r="AC836" s="32"/>
      <c r="AD836" s="32"/>
      <c r="AE836" s="32"/>
      <c r="AF836" s="32"/>
      <c r="AG836" s="34"/>
    </row>
    <row r="837" s="6" customFormat="true" ht="14.25" hidden="false" customHeight="false" outlineLevel="0" collapsed="false">
      <c r="A837" s="24"/>
      <c r="B837" s="25" t="s">
        <v>2567</v>
      </c>
      <c r="C837" s="26" t="s">
        <v>39</v>
      </c>
      <c r="D837" s="27" t="s">
        <v>2567</v>
      </c>
      <c r="E837" s="27" t="s">
        <v>2568</v>
      </c>
      <c r="F837" s="28" t="s">
        <v>2569</v>
      </c>
      <c r="G837" s="35" t="s">
        <v>2570</v>
      </c>
      <c r="H837" s="29" t="s">
        <v>43</v>
      </c>
      <c r="I837" s="30" t="n">
        <f aca="false">L837+O837+R837+S837+U837+V837+Y837</f>
        <v>190.25</v>
      </c>
      <c r="J837" s="31" t="n">
        <f aca="false">M837+P837+R837+S837+U837+Y837+W837</f>
        <v>189.4</v>
      </c>
      <c r="K837" s="30" t="n">
        <f aca="false">N837+Q837+R837+T837+U837+X837+Y837</f>
        <v>178.77</v>
      </c>
      <c r="L837" s="32" t="n">
        <v>8.47</v>
      </c>
      <c r="M837" s="31" t="n">
        <f aca="false">ROUND(N837*1.16,2)</f>
        <v>8.4</v>
      </c>
      <c r="N837" s="32" t="n">
        <f aca="false">ROUND(L837/1.17,2)</f>
        <v>7.24</v>
      </c>
      <c r="O837" s="32" t="n">
        <v>2.52</v>
      </c>
      <c r="P837" s="31" t="n">
        <f aca="false">ROUND(Q837*1.16,2)</f>
        <v>2.49</v>
      </c>
      <c r="Q837" s="30" t="n">
        <f aca="false">ROUND(O837/1.17,2)</f>
        <v>2.15</v>
      </c>
      <c r="R837" s="31" t="n">
        <v>7.96</v>
      </c>
      <c r="S837" s="31" t="n">
        <v>2.05</v>
      </c>
      <c r="T837" s="30" t="n">
        <f aca="false">ROUND(S837/1.066,2)</f>
        <v>1.92</v>
      </c>
      <c r="U837" s="33" t="n">
        <f aca="false">ROUND(82*Z837,2)</f>
        <v>102.5</v>
      </c>
      <c r="V837" s="30" t="n">
        <f aca="false">ROUND((AA837*10.64+AB837*9.03+AC837*0.89+AD837*1100+AE837*1.1+AF837*4.7),2)</f>
        <v>66.75</v>
      </c>
      <c r="W837" s="31" t="n">
        <f aca="false">ROUND((AA837*10.55+AB837*8.95+AC837*0.88+AD837*1090.78+AE837*1.09+AF837*4.7),2)</f>
        <v>66</v>
      </c>
      <c r="X837" s="30" t="n">
        <f aca="false">ROUND((AA837*9.12+AB837*7.74+AC837*0.76+AD837*943.3+AE837*0.94+AF837*4.57),2)</f>
        <v>57</v>
      </c>
      <c r="Y837" s="31"/>
      <c r="Z837" s="30" t="n">
        <v>1.25</v>
      </c>
      <c r="AA837" s="32"/>
      <c r="AB837" s="32"/>
      <c r="AC837" s="32" t="n">
        <v>75</v>
      </c>
      <c r="AD837" s="32"/>
      <c r="AE837" s="32"/>
      <c r="AF837" s="32"/>
      <c r="AG837" s="34"/>
    </row>
    <row r="838" s="6" customFormat="true" ht="28.5" hidden="false" customHeight="false" outlineLevel="0" collapsed="false">
      <c r="A838" s="24"/>
      <c r="B838" s="25" t="s">
        <v>2571</v>
      </c>
      <c r="C838" s="26" t="s">
        <v>39</v>
      </c>
      <c r="D838" s="27" t="s">
        <v>2571</v>
      </c>
      <c r="E838" s="27" t="s">
        <v>2572</v>
      </c>
      <c r="F838" s="28" t="s">
        <v>2573</v>
      </c>
      <c r="G838" s="28" t="s">
        <v>2574</v>
      </c>
      <c r="H838" s="29" t="s">
        <v>43</v>
      </c>
      <c r="I838" s="30" t="n">
        <f aca="false">L838+O838+R838+S838+U838+V838+Y838</f>
        <v>130.7</v>
      </c>
      <c r="J838" s="31" t="n">
        <f aca="false">M838+P838+R838+S838+U838+Y838+W838</f>
        <v>130.53</v>
      </c>
      <c r="K838" s="30" t="n">
        <f aca="false">N838+Q838+R838+T838+U838+X838+Y838</f>
        <v>127.73</v>
      </c>
      <c r="L838" s="32" t="n">
        <v>1.43</v>
      </c>
      <c r="M838" s="31" t="n">
        <f aca="false">ROUND(N838*1.16,2)</f>
        <v>1.42</v>
      </c>
      <c r="N838" s="32" t="n">
        <f aca="false">ROUND(L838/1.17,2)</f>
        <v>1.22</v>
      </c>
      <c r="O838" s="32" t="n">
        <v>0.44</v>
      </c>
      <c r="P838" s="31" t="n">
        <f aca="false">ROUND(Q838*1.16,2)</f>
        <v>0.44</v>
      </c>
      <c r="Q838" s="30" t="n">
        <f aca="false">ROUND(O838/1.17,2)</f>
        <v>0.38</v>
      </c>
      <c r="R838" s="31" t="n">
        <v>2.1</v>
      </c>
      <c r="S838" s="31" t="n">
        <v>9.9</v>
      </c>
      <c r="T838" s="30" t="n">
        <f aca="false">ROUND(S838/1.066,2)</f>
        <v>9.29</v>
      </c>
      <c r="U838" s="33" t="n">
        <f aca="false">ROUND(82*Z838,2)</f>
        <v>102.5</v>
      </c>
      <c r="V838" s="30" t="n">
        <f aca="false">ROUND((AA838*10.64+AB838*9.03+AC838*0.89+AD838*1100+AE838*1.1+AF838*4.7),2)</f>
        <v>14.33</v>
      </c>
      <c r="W838" s="31" t="n">
        <f aca="false">ROUND((AA838*10.55+AB838*8.95+AC838*0.88+AD838*1090.78+AE838*1.09+AF838*4.7),2)</f>
        <v>14.17</v>
      </c>
      <c r="X838" s="30" t="n">
        <f aca="false">ROUND((AA838*9.12+AB838*7.74+AC838*0.76+AD838*943.3+AE838*0.94+AF838*4.57),2)</f>
        <v>12.24</v>
      </c>
      <c r="Y838" s="31"/>
      <c r="Z838" s="30" t="n">
        <v>1.25</v>
      </c>
      <c r="AA838" s="32"/>
      <c r="AB838" s="32"/>
      <c r="AC838" s="32" t="n">
        <v>16.1</v>
      </c>
      <c r="AD838" s="32"/>
      <c r="AE838" s="32"/>
      <c r="AF838" s="32"/>
      <c r="AG838" s="34"/>
    </row>
    <row r="839" s="6" customFormat="true" ht="28.5" hidden="false" customHeight="false" outlineLevel="0" collapsed="false">
      <c r="A839" s="24"/>
      <c r="B839" s="25" t="s">
        <v>2575</v>
      </c>
      <c r="C839" s="26" t="s">
        <v>39</v>
      </c>
      <c r="D839" s="27" t="s">
        <v>2575</v>
      </c>
      <c r="E839" s="27" t="s">
        <v>2576</v>
      </c>
      <c r="F839" s="28" t="s">
        <v>2573</v>
      </c>
      <c r="G839" s="28" t="s">
        <v>2577</v>
      </c>
      <c r="H839" s="29" t="s">
        <v>43</v>
      </c>
      <c r="I839" s="30" t="n">
        <f aca="false">L839+O839+R839+S839+U839+V839+Y839</f>
        <v>139.02</v>
      </c>
      <c r="J839" s="31" t="n">
        <f aca="false">M839+P839+R839+S839+U839+Y839+W839</f>
        <v>138.76</v>
      </c>
      <c r="K839" s="30" t="n">
        <f aca="false">N839+Q839+R839+T839+U839+X839+Y839</f>
        <v>134.91</v>
      </c>
      <c r="L839" s="32" t="n">
        <v>1.83</v>
      </c>
      <c r="M839" s="31" t="n">
        <f aca="false">ROUND(N839*1.16,2)</f>
        <v>1.81</v>
      </c>
      <c r="N839" s="32" t="n">
        <f aca="false">ROUND(L839/1.17,2)</f>
        <v>1.56</v>
      </c>
      <c r="O839" s="32" t="n">
        <v>0.56</v>
      </c>
      <c r="P839" s="31" t="n">
        <f aca="false">ROUND(Q839*1.16,2)</f>
        <v>0.56</v>
      </c>
      <c r="Q839" s="30" t="n">
        <f aca="false">ROUND(O839/1.17,2)</f>
        <v>0.48</v>
      </c>
      <c r="R839" s="31" t="n">
        <v>2.69</v>
      </c>
      <c r="S839" s="31" t="n">
        <v>9.9</v>
      </c>
      <c r="T839" s="30" t="n">
        <f aca="false">ROUND(S839/1.066,2)</f>
        <v>9.29</v>
      </c>
      <c r="U839" s="33" t="n">
        <f aca="false">ROUND(82*Z839,2)</f>
        <v>102.5</v>
      </c>
      <c r="V839" s="30" t="n">
        <f aca="false">ROUND((AA839*10.64+AB839*9.03+AC839*0.89+AD839*1100+AE839*1.1+AF839*4.7),2)</f>
        <v>21.54</v>
      </c>
      <c r="W839" s="31" t="n">
        <f aca="false">ROUND((AA839*10.55+AB839*8.95+AC839*0.88+AD839*1090.78+AE839*1.09+AF839*4.7),2)</f>
        <v>21.3</v>
      </c>
      <c r="X839" s="30" t="n">
        <f aca="false">ROUND((AA839*9.12+AB839*7.74+AC839*0.76+AD839*943.3+AE839*0.94+AF839*4.57),2)</f>
        <v>18.39</v>
      </c>
      <c r="Y839" s="31"/>
      <c r="Z839" s="30" t="n">
        <v>1.25</v>
      </c>
      <c r="AA839" s="32"/>
      <c r="AB839" s="32"/>
      <c r="AC839" s="32" t="n">
        <v>24.2</v>
      </c>
      <c r="AD839" s="32"/>
      <c r="AE839" s="32"/>
      <c r="AF839" s="32"/>
      <c r="AG839" s="34"/>
    </row>
    <row r="840" s="6" customFormat="true" ht="28.5" hidden="false" customHeight="false" outlineLevel="0" collapsed="false">
      <c r="A840" s="24"/>
      <c r="B840" s="25" t="s">
        <v>2578</v>
      </c>
      <c r="C840" s="26" t="s">
        <v>39</v>
      </c>
      <c r="D840" s="27" t="s">
        <v>2578</v>
      </c>
      <c r="E840" s="27" t="s">
        <v>2579</v>
      </c>
      <c r="F840" s="28" t="s">
        <v>2573</v>
      </c>
      <c r="G840" s="28" t="s">
        <v>2580</v>
      </c>
      <c r="H840" s="29" t="s">
        <v>43</v>
      </c>
      <c r="I840" s="30" t="n">
        <f aca="false">L840+O840+R840+S840+U840+V840+Y840</f>
        <v>154.92</v>
      </c>
      <c r="J840" s="31" t="n">
        <f aca="false">M840+P840+R840+S840+U840+Y840+W840</f>
        <v>154.48</v>
      </c>
      <c r="K840" s="30" t="n">
        <f aca="false">N840+Q840+R840+T840+U840+X840+Y840</f>
        <v>148.61</v>
      </c>
      <c r="L840" s="32" t="n">
        <v>2.39</v>
      </c>
      <c r="M840" s="31" t="n">
        <f aca="false">ROUND(N840*1.16,2)</f>
        <v>2.37</v>
      </c>
      <c r="N840" s="32" t="n">
        <f aca="false">ROUND(L840/1.17,2)</f>
        <v>2.04</v>
      </c>
      <c r="O840" s="32" t="n">
        <v>0.74</v>
      </c>
      <c r="P840" s="31" t="n">
        <f aca="false">ROUND(Q840*1.16,2)</f>
        <v>0.73</v>
      </c>
      <c r="Q840" s="30" t="n">
        <f aca="false">ROUND(O840/1.17,2)</f>
        <v>0.63</v>
      </c>
      <c r="R840" s="31" t="n">
        <v>3.52</v>
      </c>
      <c r="S840" s="31" t="n">
        <v>9.9</v>
      </c>
      <c r="T840" s="30" t="n">
        <f aca="false">ROUND(S840/1.066,2)</f>
        <v>9.29</v>
      </c>
      <c r="U840" s="33" t="n">
        <f aca="false">ROUND(82*Z840,2)</f>
        <v>102.5</v>
      </c>
      <c r="V840" s="30" t="n">
        <f aca="false">ROUND((AA840*10.64+AB840*9.03+AC840*0.89+AD840*1100+AE840*1.1+AF840*4.7),2)</f>
        <v>35.87</v>
      </c>
      <c r="W840" s="31" t="n">
        <f aca="false">ROUND((AA840*10.55+AB840*8.95+AC840*0.88+AD840*1090.78+AE840*1.09+AF840*4.7),2)</f>
        <v>35.46</v>
      </c>
      <c r="X840" s="30" t="n">
        <f aca="false">ROUND((AA840*9.12+AB840*7.74+AC840*0.76+AD840*943.3+AE840*0.94+AF840*4.57),2)</f>
        <v>30.63</v>
      </c>
      <c r="Y840" s="31"/>
      <c r="Z840" s="30" t="n">
        <v>1.25</v>
      </c>
      <c r="AA840" s="32"/>
      <c r="AB840" s="32"/>
      <c r="AC840" s="32" t="n">
        <v>40.3</v>
      </c>
      <c r="AD840" s="32"/>
      <c r="AE840" s="32"/>
      <c r="AF840" s="32"/>
      <c r="AG840" s="34"/>
    </row>
    <row r="841" s="6" customFormat="true" ht="28.5" hidden="false" customHeight="false" outlineLevel="0" collapsed="false">
      <c r="A841" s="24"/>
      <c r="B841" s="25" t="s">
        <v>2581</v>
      </c>
      <c r="C841" s="26" t="s">
        <v>39</v>
      </c>
      <c r="D841" s="27" t="s">
        <v>2581</v>
      </c>
      <c r="E841" s="27" t="s">
        <v>2582</v>
      </c>
      <c r="F841" s="28" t="s">
        <v>2573</v>
      </c>
      <c r="G841" s="28" t="s">
        <v>2583</v>
      </c>
      <c r="H841" s="29" t="s">
        <v>43</v>
      </c>
      <c r="I841" s="30" t="n">
        <f aca="false">L841+O841+R841+S841+U841+V841+Y841</f>
        <v>235.98</v>
      </c>
      <c r="J841" s="31" t="n">
        <f aca="false">M841+P841+R841+S841+U841+Y841+W841</f>
        <v>234.74</v>
      </c>
      <c r="K841" s="30" t="n">
        <f aca="false">N841+Q841+R841+T841+U841+X841+Y841</f>
        <v>218.68</v>
      </c>
      <c r="L841" s="32" t="n">
        <v>14.25</v>
      </c>
      <c r="M841" s="31" t="n">
        <f aca="false">ROUND(N841*1.16,2)</f>
        <v>14.13</v>
      </c>
      <c r="N841" s="32" t="n">
        <f aca="false">ROUND(L841/1.17,2)</f>
        <v>12.18</v>
      </c>
      <c r="O841" s="32" t="n">
        <v>4.39</v>
      </c>
      <c r="P841" s="31" t="n">
        <f aca="false">ROUND(Q841*1.16,2)</f>
        <v>4.35</v>
      </c>
      <c r="Q841" s="30" t="n">
        <f aca="false">ROUND(O841/1.17,2)</f>
        <v>3.75</v>
      </c>
      <c r="R841" s="31" t="n">
        <v>9.26</v>
      </c>
      <c r="S841" s="31" t="n">
        <v>9.9</v>
      </c>
      <c r="T841" s="30" t="n">
        <f aca="false">ROUND(S841/1.066,2)</f>
        <v>9.29</v>
      </c>
      <c r="U841" s="33" t="n">
        <f aca="false">ROUND(82*Z841,2)</f>
        <v>102.5</v>
      </c>
      <c r="V841" s="30" t="n">
        <f aca="false">ROUND((AA841*10.64+AB841*9.03+AC841*0.89+AD841*1100+AE841*1.1+AF841*4.7),2)</f>
        <v>95.68</v>
      </c>
      <c r="W841" s="31" t="n">
        <f aca="false">ROUND((AA841*10.55+AB841*8.95+AC841*0.88+AD841*1090.78+AE841*1.09+AF841*4.7),2)</f>
        <v>94.6</v>
      </c>
      <c r="X841" s="30" t="n">
        <f aca="false">ROUND((AA841*9.12+AB841*7.74+AC841*0.76+AD841*943.3+AE841*0.94+AF841*4.57),2)</f>
        <v>81.7</v>
      </c>
      <c r="Y841" s="31"/>
      <c r="Z841" s="30" t="n">
        <v>1.25</v>
      </c>
      <c r="AA841" s="32"/>
      <c r="AB841" s="32"/>
      <c r="AC841" s="32" t="n">
        <v>107.5</v>
      </c>
      <c r="AD841" s="32"/>
      <c r="AE841" s="32"/>
      <c r="AF841" s="32"/>
      <c r="AG841" s="34"/>
    </row>
    <row r="842" s="6" customFormat="true" ht="28.5" hidden="false" customHeight="false" outlineLevel="0" collapsed="false">
      <c r="A842" s="24"/>
      <c r="B842" s="25" t="s">
        <v>2584</v>
      </c>
      <c r="C842" s="26" t="s">
        <v>39</v>
      </c>
      <c r="D842" s="27" t="s">
        <v>2584</v>
      </c>
      <c r="E842" s="27" t="s">
        <v>2585</v>
      </c>
      <c r="F842" s="28" t="s">
        <v>2573</v>
      </c>
      <c r="G842" s="28" t="s">
        <v>2586</v>
      </c>
      <c r="H842" s="29" t="s">
        <v>43</v>
      </c>
      <c r="I842" s="30" t="n">
        <f aca="false">L842+O842+R842+S842+U842+V842+Y842</f>
        <v>343.7</v>
      </c>
      <c r="J842" s="31" t="n">
        <f aca="false">M842+P842+R842+S842+U842+Y842+W842</f>
        <v>341.32</v>
      </c>
      <c r="K842" s="30" t="n">
        <f aca="false">N842+Q842+R842+T842+U842+X842+Y842</f>
        <v>311.26</v>
      </c>
      <c r="L842" s="32" t="n">
        <v>20.41</v>
      </c>
      <c r="M842" s="31" t="n">
        <f aca="false">ROUND(N842*1.16,2)</f>
        <v>20.23</v>
      </c>
      <c r="N842" s="32" t="n">
        <f aca="false">ROUND(L842/1.17,2)</f>
        <v>17.44</v>
      </c>
      <c r="O842" s="32" t="n">
        <v>6.28</v>
      </c>
      <c r="P842" s="31" t="n">
        <f aca="false">ROUND(Q842*1.16,2)</f>
        <v>6.23</v>
      </c>
      <c r="Q842" s="30" t="n">
        <f aca="false">ROUND(O842/1.17,2)</f>
        <v>5.37</v>
      </c>
      <c r="R842" s="31" t="n">
        <v>13.26</v>
      </c>
      <c r="S842" s="31" t="n">
        <v>9.9</v>
      </c>
      <c r="T842" s="30" t="n">
        <f aca="false">ROUND(S842/1.066,2)</f>
        <v>9.29</v>
      </c>
      <c r="U842" s="33" t="n">
        <f aca="false">ROUND(82*Z842,2)</f>
        <v>102.5</v>
      </c>
      <c r="V842" s="30" t="n">
        <f aca="false">ROUND((AA842*10.64+AB842*9.03+AC842*0.89+AD842*1100+AE842*1.1+AF842*4.7),2)</f>
        <v>191.35</v>
      </c>
      <c r="W842" s="31" t="n">
        <f aca="false">ROUND((AA842*10.55+AB842*8.95+AC842*0.88+AD842*1090.78+AE842*1.09+AF842*4.7),2)</f>
        <v>189.2</v>
      </c>
      <c r="X842" s="30" t="n">
        <f aca="false">ROUND((AA842*9.12+AB842*7.74+AC842*0.76+AD842*943.3+AE842*0.94+AF842*4.57),2)</f>
        <v>163.4</v>
      </c>
      <c r="Y842" s="31"/>
      <c r="Z842" s="30" t="n">
        <v>1.25</v>
      </c>
      <c r="AA842" s="32"/>
      <c r="AB842" s="32"/>
      <c r="AC842" s="32" t="n">
        <v>215</v>
      </c>
      <c r="AD842" s="32"/>
      <c r="AE842" s="32"/>
      <c r="AF842" s="32"/>
      <c r="AG842" s="34"/>
    </row>
    <row r="843" s="6" customFormat="true" ht="28.5" hidden="false" customHeight="false" outlineLevel="0" collapsed="false">
      <c r="A843" s="24"/>
      <c r="B843" s="25" t="s">
        <v>2587</v>
      </c>
      <c r="C843" s="26" t="s">
        <v>39</v>
      </c>
      <c r="D843" s="27" t="s">
        <v>2587</v>
      </c>
      <c r="E843" s="27" t="s">
        <v>2588</v>
      </c>
      <c r="F843" s="28" t="s">
        <v>2573</v>
      </c>
      <c r="G843" s="28" t="s">
        <v>2589</v>
      </c>
      <c r="H843" s="29" t="s">
        <v>43</v>
      </c>
      <c r="I843" s="30" t="n">
        <f aca="false">L843+O843+R843+S843+U843+V843+Y843</f>
        <v>527.34</v>
      </c>
      <c r="J843" s="31" t="n">
        <f aca="false">M843+P843+R843+S843+U843+Y843+W843</f>
        <v>523</v>
      </c>
      <c r="K843" s="30" t="n">
        <f aca="false">N843+Q843+R843+T843+U843+X843+Y843</f>
        <v>468.87</v>
      </c>
      <c r="L843" s="32" t="n">
        <v>28.66</v>
      </c>
      <c r="M843" s="31" t="n">
        <f aca="false">ROUND(N843*1.16,2)</f>
        <v>28.42</v>
      </c>
      <c r="N843" s="32" t="n">
        <f aca="false">ROUND(L843/1.17,2)</f>
        <v>24.5</v>
      </c>
      <c r="O843" s="32" t="n">
        <v>8.82</v>
      </c>
      <c r="P843" s="31" t="n">
        <f aca="false">ROUND(Q843*1.16,2)</f>
        <v>8.75</v>
      </c>
      <c r="Q843" s="30" t="n">
        <f aca="false">ROUND(O843/1.17,2)</f>
        <v>7.54</v>
      </c>
      <c r="R843" s="31" t="n">
        <v>18.61</v>
      </c>
      <c r="S843" s="31" t="n">
        <v>9.9</v>
      </c>
      <c r="T843" s="30" t="n">
        <f aca="false">ROUND(S843/1.066,2)</f>
        <v>9.29</v>
      </c>
      <c r="U843" s="33" t="n">
        <f aca="false">ROUND(82*Z843,2)</f>
        <v>102.5</v>
      </c>
      <c r="V843" s="30" t="n">
        <f aca="false">ROUND((AA843*10.64+AB843*9.03+AC843*0.89+AD843*1100+AE843*1.1+AF843*4.7),2)</f>
        <v>358.85</v>
      </c>
      <c r="W843" s="31" t="n">
        <f aca="false">ROUND((AA843*10.55+AB843*8.95+AC843*0.88+AD843*1090.78+AE843*1.09+AF843*4.7),2)</f>
        <v>354.82</v>
      </c>
      <c r="X843" s="30" t="n">
        <f aca="false">ROUND((AA843*9.12+AB843*7.74+AC843*0.76+AD843*943.3+AE843*0.94+AF843*4.57),2)</f>
        <v>306.43</v>
      </c>
      <c r="Y843" s="31"/>
      <c r="Z843" s="30" t="n">
        <v>1.25</v>
      </c>
      <c r="AA843" s="32"/>
      <c r="AB843" s="32"/>
      <c r="AC843" s="32" t="n">
        <v>403.2</v>
      </c>
      <c r="AD843" s="32"/>
      <c r="AE843" s="32"/>
      <c r="AF843" s="32"/>
      <c r="AG843" s="34"/>
    </row>
    <row r="844" s="6" customFormat="true" ht="28.5" hidden="false" customHeight="false" outlineLevel="0" collapsed="false">
      <c r="A844" s="24"/>
      <c r="B844" s="25" t="s">
        <v>2590</v>
      </c>
      <c r="C844" s="26" t="s">
        <v>39</v>
      </c>
      <c r="D844" s="27" t="s">
        <v>2590</v>
      </c>
      <c r="E844" s="27" t="s">
        <v>2591</v>
      </c>
      <c r="F844" s="28" t="s">
        <v>2573</v>
      </c>
      <c r="G844" s="28" t="s">
        <v>2592</v>
      </c>
      <c r="H844" s="29" t="s">
        <v>43</v>
      </c>
      <c r="I844" s="30" t="n">
        <f aca="false">L844+O844+R844+S844+U844+V844+Y844</f>
        <v>838.02</v>
      </c>
      <c r="J844" s="31" t="n">
        <f aca="false">M844+P844+R844+S844+U844+Y844+W844</f>
        <v>830.48</v>
      </c>
      <c r="K844" s="30" t="n">
        <f aca="false">N844+Q844+R844+T844+U844+X844+Y844</f>
        <v>736.79</v>
      </c>
      <c r="L844" s="32" t="n">
        <v>48.57</v>
      </c>
      <c r="M844" s="31" t="n">
        <f aca="false">ROUND(N844*1.16,2)</f>
        <v>48.15</v>
      </c>
      <c r="N844" s="32" t="n">
        <f aca="false">ROUND(L844/1.17,2)</f>
        <v>41.51</v>
      </c>
      <c r="O844" s="32" t="n">
        <v>14.95</v>
      </c>
      <c r="P844" s="31" t="n">
        <f aca="false">ROUND(Q844*1.16,2)</f>
        <v>14.82</v>
      </c>
      <c r="Q844" s="30" t="n">
        <f aca="false">ROUND(O844/1.17,2)</f>
        <v>12.78</v>
      </c>
      <c r="R844" s="31" t="n">
        <v>31.54</v>
      </c>
      <c r="S844" s="31" t="n">
        <v>18.44</v>
      </c>
      <c r="T844" s="30" t="n">
        <f aca="false">ROUND(S844/1.066,2)</f>
        <v>17.3</v>
      </c>
      <c r="U844" s="33" t="n">
        <f aca="false">ROUND(82*Z844,2)</f>
        <v>102.5</v>
      </c>
      <c r="V844" s="30" t="n">
        <f aca="false">ROUND((AA844*10.64+AB844*9.03+AC844*0.89+AD844*1100+AE844*1.1+AF844*4.7),2)</f>
        <v>622.02</v>
      </c>
      <c r="W844" s="31" t="n">
        <f aca="false">ROUND((AA844*10.55+AB844*8.95+AC844*0.88+AD844*1090.78+AE844*1.09+AF844*4.7),2)</f>
        <v>615.03</v>
      </c>
      <c r="X844" s="30" t="n">
        <f aca="false">ROUND((AA844*9.12+AB844*7.74+AC844*0.76+AD844*943.3+AE844*0.94+AF844*4.57),2)</f>
        <v>531.16</v>
      </c>
      <c r="Y844" s="31"/>
      <c r="Z844" s="30" t="n">
        <v>1.25</v>
      </c>
      <c r="AA844" s="32"/>
      <c r="AB844" s="32"/>
      <c r="AC844" s="32" t="n">
        <v>698.9</v>
      </c>
      <c r="AD844" s="32"/>
      <c r="AE844" s="32"/>
      <c r="AF844" s="32"/>
      <c r="AG844" s="34"/>
    </row>
    <row r="845" s="6" customFormat="true" ht="28.5" hidden="false" customHeight="false" outlineLevel="0" collapsed="false">
      <c r="A845" s="24"/>
      <c r="B845" s="25" t="s">
        <v>2593</v>
      </c>
      <c r="C845" s="26" t="s">
        <v>39</v>
      </c>
      <c r="D845" s="27" t="s">
        <v>2593</v>
      </c>
      <c r="E845" s="27" t="s">
        <v>2594</v>
      </c>
      <c r="F845" s="28" t="s">
        <v>2573</v>
      </c>
      <c r="G845" s="28" t="s">
        <v>2595</v>
      </c>
      <c r="H845" s="29" t="s">
        <v>43</v>
      </c>
      <c r="I845" s="30" t="n">
        <f aca="false">L845+O845+R845+S845+U845+V845+Y845</f>
        <v>1497.98</v>
      </c>
      <c r="J845" s="31" t="n">
        <f aca="false">M845+P845+R845+S845+U845+Y845+W845</f>
        <v>1483.86</v>
      </c>
      <c r="K845" s="30" t="n">
        <f aca="false">N845+Q845+R845+T845+U845+X845+Y845</f>
        <v>1306.56</v>
      </c>
      <c r="L845" s="32" t="n">
        <v>146.83</v>
      </c>
      <c r="M845" s="31" t="n">
        <f aca="false">ROUND(N845*1.16,2)</f>
        <v>145.58</v>
      </c>
      <c r="N845" s="32" t="n">
        <f aca="false">ROUND(L845/1.17,2)</f>
        <v>125.5</v>
      </c>
      <c r="O845" s="32" t="n">
        <v>44.42</v>
      </c>
      <c r="P845" s="31" t="n">
        <f aca="false">ROUND(Q845*1.16,2)</f>
        <v>44.05</v>
      </c>
      <c r="Q845" s="30" t="n">
        <f aca="false">ROUND(O845/1.17,2)</f>
        <v>37.97</v>
      </c>
      <c r="R845" s="31" t="n">
        <v>73.29</v>
      </c>
      <c r="S845" s="31" t="n">
        <v>18.44</v>
      </c>
      <c r="T845" s="30" t="n">
        <f aca="false">ROUND(S845/1.066,2)</f>
        <v>17.3</v>
      </c>
      <c r="U845" s="33" t="n">
        <f aca="false">ROUND(82*Z845,2)</f>
        <v>102.5</v>
      </c>
      <c r="V845" s="30" t="n">
        <f aca="false">ROUND((AA845*10.64+AB845*9.03+AC845*0.89+AD845*1100+AE845*1.1+AF845*4.7),2)</f>
        <v>1112.5</v>
      </c>
      <c r="W845" s="31" t="n">
        <f aca="false">ROUND((AA845*10.55+AB845*8.95+AC845*0.88+AD845*1090.78+AE845*1.09+AF845*4.7),2)</f>
        <v>1100</v>
      </c>
      <c r="X845" s="30" t="n">
        <f aca="false">ROUND((AA845*9.12+AB845*7.74+AC845*0.76+AD845*943.3+AE845*0.94+AF845*4.57),2)</f>
        <v>950</v>
      </c>
      <c r="Y845" s="31"/>
      <c r="Z845" s="30" t="n">
        <v>1.25</v>
      </c>
      <c r="AA845" s="32"/>
      <c r="AB845" s="32"/>
      <c r="AC845" s="32" t="n">
        <v>1250</v>
      </c>
      <c r="AD845" s="32"/>
      <c r="AE845" s="32"/>
      <c r="AF845" s="32"/>
      <c r="AG845" s="34"/>
    </row>
    <row r="846" s="6" customFormat="true" ht="28.5" hidden="false" customHeight="false" outlineLevel="0" collapsed="false">
      <c r="A846" s="24"/>
      <c r="B846" s="25" t="s">
        <v>2596</v>
      </c>
      <c r="C846" s="26" t="s">
        <v>39</v>
      </c>
      <c r="D846" s="27" t="s">
        <v>2596</v>
      </c>
      <c r="E846" s="27" t="s">
        <v>2597</v>
      </c>
      <c r="F846" s="28" t="s">
        <v>2598</v>
      </c>
      <c r="G846" s="28" t="s">
        <v>2583</v>
      </c>
      <c r="H846" s="29" t="s">
        <v>43</v>
      </c>
      <c r="I846" s="30" t="n">
        <f aca="false">L846+O846+R846+S846+U846+V846+Y846</f>
        <v>393.53</v>
      </c>
      <c r="J846" s="31" t="n">
        <f aca="false">M846+P846+R846+S846+U846+Y846+W846</f>
        <v>391.28</v>
      </c>
      <c r="K846" s="30" t="n">
        <f aca="false">N846+Q846+R846+T846+U846+X846+Y846</f>
        <v>356.26</v>
      </c>
      <c r="L846" s="32" t="n">
        <v>17.51</v>
      </c>
      <c r="M846" s="31" t="n">
        <f aca="false">ROUND(N846*1.16,2)</f>
        <v>17.37</v>
      </c>
      <c r="N846" s="32" t="n">
        <f aca="false">ROUND(L846/1.17,2)</f>
        <v>14.97</v>
      </c>
      <c r="O846" s="32" t="n">
        <v>7.51</v>
      </c>
      <c r="P846" s="31" t="n">
        <f aca="false">ROUND(Q846*1.16,2)</f>
        <v>7.45</v>
      </c>
      <c r="Q846" s="30" t="n">
        <f aca="false">ROUND(O846/1.17,2)</f>
        <v>6.42</v>
      </c>
      <c r="R846" s="31" t="n">
        <v>24.94</v>
      </c>
      <c r="S846" s="31" t="n">
        <v>9.9</v>
      </c>
      <c r="T846" s="30" t="n">
        <f aca="false">ROUND(S846/1.066,2)</f>
        <v>9.29</v>
      </c>
      <c r="U846" s="33" t="n">
        <f aca="false">ROUND(82*Z846,2)</f>
        <v>102.5</v>
      </c>
      <c r="V846" s="30" t="n">
        <f aca="false">ROUND((AA846*10.64+AB846*9.03+AC846*0.89+AD846*1100+AE846*1.1+AF846*4.7),2)</f>
        <v>231.17</v>
      </c>
      <c r="W846" s="31" t="n">
        <f aca="false">ROUND((AA846*10.55+AB846*8.95+AC846*0.88+AD846*1090.78+AE846*1.09+AF846*4.7),2)</f>
        <v>229.12</v>
      </c>
      <c r="X846" s="30" t="n">
        <f aca="false">ROUND((AA846*9.12+AB846*7.74+AC846*0.76+AD846*943.3+AE846*0.94+AF846*4.57),2)</f>
        <v>198.14</v>
      </c>
      <c r="Y846" s="31"/>
      <c r="Z846" s="30" t="n">
        <v>1.25</v>
      </c>
      <c r="AA846" s="32"/>
      <c r="AB846" s="32" t="n">
        <v>25.6</v>
      </c>
      <c r="AC846" s="32"/>
      <c r="AD846" s="32"/>
      <c r="AE846" s="32"/>
      <c r="AF846" s="32"/>
      <c r="AG846" s="34"/>
    </row>
    <row r="847" s="6" customFormat="true" ht="28.5" hidden="false" customHeight="false" outlineLevel="0" collapsed="false">
      <c r="A847" s="24"/>
      <c r="B847" s="25" t="s">
        <v>2599</v>
      </c>
      <c r="C847" s="26" t="s">
        <v>39</v>
      </c>
      <c r="D847" s="27" t="s">
        <v>2599</v>
      </c>
      <c r="E847" s="27" t="s">
        <v>2600</v>
      </c>
      <c r="F847" s="28" t="s">
        <v>2598</v>
      </c>
      <c r="G847" s="28" t="s">
        <v>2586</v>
      </c>
      <c r="H847" s="29" t="s">
        <v>43</v>
      </c>
      <c r="I847" s="30" t="n">
        <f aca="false">L847+O847+R847+S847+U847+V847+Y847</f>
        <v>524.99</v>
      </c>
      <c r="J847" s="31" t="n">
        <f aca="false">M847+P847+R847+S847+U847+Y847+W847</f>
        <v>521.73</v>
      </c>
      <c r="K847" s="30" t="n">
        <f aca="false">N847+Q847+R847+T847+U847+X847+Y847</f>
        <v>471.45</v>
      </c>
      <c r="L847" s="32" t="n">
        <v>30.04</v>
      </c>
      <c r="M847" s="31" t="n">
        <f aca="false">ROUND(N847*1.16,2)</f>
        <v>29.79</v>
      </c>
      <c r="N847" s="32" t="n">
        <f aca="false">ROUND(L847/1.17,2)</f>
        <v>25.68</v>
      </c>
      <c r="O847" s="32" t="n">
        <v>12.88</v>
      </c>
      <c r="P847" s="31" t="n">
        <f aca="false">ROUND(Q847*1.16,2)</f>
        <v>12.77</v>
      </c>
      <c r="Q847" s="30" t="n">
        <f aca="false">ROUND(O847/1.17,2)</f>
        <v>11.01</v>
      </c>
      <c r="R847" s="31" t="n">
        <v>42.78</v>
      </c>
      <c r="S847" s="31" t="n">
        <v>9.9</v>
      </c>
      <c r="T847" s="30" t="n">
        <f aca="false">ROUND(S847/1.066,2)</f>
        <v>9.29</v>
      </c>
      <c r="U847" s="33" t="n">
        <f aca="false">ROUND(82*Z847,2)</f>
        <v>102.5</v>
      </c>
      <c r="V847" s="30" t="n">
        <f aca="false">ROUND((AA847*10.64+AB847*9.03+AC847*0.89+AD847*1100+AE847*1.1+AF847*4.7),2)</f>
        <v>326.89</v>
      </c>
      <c r="W847" s="31" t="n">
        <f aca="false">ROUND((AA847*10.55+AB847*8.95+AC847*0.88+AD847*1090.78+AE847*1.09+AF847*4.7),2)</f>
        <v>323.99</v>
      </c>
      <c r="X847" s="30" t="n">
        <f aca="false">ROUND((AA847*9.12+AB847*7.74+AC847*0.76+AD847*943.3+AE847*0.94+AF847*4.57),2)</f>
        <v>280.19</v>
      </c>
      <c r="Y847" s="31"/>
      <c r="Z847" s="30" t="n">
        <v>1.25</v>
      </c>
      <c r="AA847" s="32"/>
      <c r="AB847" s="32" t="n">
        <v>36.2</v>
      </c>
      <c r="AC847" s="32"/>
      <c r="AD847" s="32"/>
      <c r="AE847" s="32"/>
      <c r="AF847" s="32"/>
      <c r="AG847" s="34"/>
    </row>
    <row r="848" s="6" customFormat="true" ht="28.5" hidden="false" customHeight="false" outlineLevel="0" collapsed="false">
      <c r="A848" s="24"/>
      <c r="B848" s="25" t="s">
        <v>2601</v>
      </c>
      <c r="C848" s="26" t="s">
        <v>39</v>
      </c>
      <c r="D848" s="27" t="s">
        <v>2601</v>
      </c>
      <c r="E848" s="27" t="s">
        <v>2602</v>
      </c>
      <c r="F848" s="28" t="s">
        <v>2598</v>
      </c>
      <c r="G848" s="28" t="s">
        <v>2603</v>
      </c>
      <c r="H848" s="29" t="s">
        <v>43</v>
      </c>
      <c r="I848" s="30" t="n">
        <f aca="false">L848+O848+R848+S848+U848+V848+Y848</f>
        <v>690.6</v>
      </c>
      <c r="J848" s="31" t="n">
        <f aca="false">M848+P848+R848+S848+U848+Y848+W848</f>
        <v>686</v>
      </c>
      <c r="K848" s="30" t="n">
        <f aca="false">N848+Q848+R848+T848+U848+X848+Y848</f>
        <v>615.32</v>
      </c>
      <c r="L848" s="32" t="n">
        <v>39.66</v>
      </c>
      <c r="M848" s="31" t="n">
        <f aca="false">ROUND(N848*1.16,2)</f>
        <v>39.32</v>
      </c>
      <c r="N848" s="32" t="n">
        <f aca="false">ROUND(L848/1.17,2)</f>
        <v>33.9</v>
      </c>
      <c r="O848" s="32" t="n">
        <v>17.01</v>
      </c>
      <c r="P848" s="31" t="n">
        <f aca="false">ROUND(Q848*1.16,2)</f>
        <v>16.87</v>
      </c>
      <c r="Q848" s="30" t="n">
        <f aca="false">ROUND(O848/1.17,2)</f>
        <v>14.54</v>
      </c>
      <c r="R848" s="31" t="n">
        <v>56.48</v>
      </c>
      <c r="S848" s="31" t="n">
        <v>9.9</v>
      </c>
      <c r="T848" s="30" t="n">
        <f aca="false">ROUND(S848/1.066,2)</f>
        <v>9.29</v>
      </c>
      <c r="U848" s="33" t="n">
        <f aca="false">ROUND(82*Z848,2)</f>
        <v>102.5</v>
      </c>
      <c r="V848" s="30" t="n">
        <f aca="false">ROUND((AA848*10.64+AB848*9.03+AC848*0.89+AD848*1100+AE848*1.1+AF848*4.7),2)</f>
        <v>465.05</v>
      </c>
      <c r="W848" s="31" t="n">
        <f aca="false">ROUND((AA848*10.55+AB848*8.95+AC848*0.88+AD848*1090.78+AE848*1.09+AF848*4.7),2)</f>
        <v>460.93</v>
      </c>
      <c r="X848" s="30" t="n">
        <f aca="false">ROUND((AA848*9.12+AB848*7.74+AC848*0.76+AD848*943.3+AE848*0.94+AF848*4.57),2)</f>
        <v>398.61</v>
      </c>
      <c r="Y848" s="31"/>
      <c r="Z848" s="30" t="n">
        <v>1.25</v>
      </c>
      <c r="AA848" s="32"/>
      <c r="AB848" s="32" t="n">
        <v>51.5</v>
      </c>
      <c r="AC848" s="32"/>
      <c r="AD848" s="32"/>
      <c r="AE848" s="32"/>
      <c r="AF848" s="32"/>
      <c r="AG848" s="34"/>
    </row>
    <row r="849" s="6" customFormat="true" ht="28.5" hidden="false" customHeight="false" outlineLevel="0" collapsed="false">
      <c r="A849" s="24"/>
      <c r="B849" s="25" t="s">
        <v>2604</v>
      </c>
      <c r="C849" s="26" t="s">
        <v>39</v>
      </c>
      <c r="D849" s="27" t="s">
        <v>2604</v>
      </c>
      <c r="E849" s="27" t="s">
        <v>2605</v>
      </c>
      <c r="F849" s="28" t="s">
        <v>2598</v>
      </c>
      <c r="G849" s="28" t="s">
        <v>2606</v>
      </c>
      <c r="H849" s="29" t="s">
        <v>43</v>
      </c>
      <c r="I849" s="30" t="n">
        <f aca="false">L849+O849+R849+S849+U849+V849+Y849</f>
        <v>821.24</v>
      </c>
      <c r="J849" s="31" t="n">
        <f aca="false">M849+P849+R849+S849+U849+Y849+W849</f>
        <v>815.53</v>
      </c>
      <c r="K849" s="30" t="n">
        <f aca="false">N849+Q849+R849+T849+U849+X849+Y849</f>
        <v>727.85</v>
      </c>
      <c r="L849" s="32" t="n">
        <v>42.41</v>
      </c>
      <c r="M849" s="31" t="n">
        <f aca="false">ROUND(N849*1.16,2)</f>
        <v>42.05</v>
      </c>
      <c r="N849" s="32" t="n">
        <f aca="false">ROUND(L849/1.17,2)</f>
        <v>36.25</v>
      </c>
      <c r="O849" s="32" t="n">
        <v>18.19</v>
      </c>
      <c r="P849" s="31" t="n">
        <f aca="false">ROUND(Q849*1.16,2)</f>
        <v>18.04</v>
      </c>
      <c r="Q849" s="30" t="n">
        <f aca="false">ROUND(O849/1.17,2)</f>
        <v>15.55</v>
      </c>
      <c r="R849" s="31" t="n">
        <v>60.39</v>
      </c>
      <c r="S849" s="31" t="n">
        <v>9.9</v>
      </c>
      <c r="T849" s="30" t="n">
        <f aca="false">ROUND(S849/1.066,2)</f>
        <v>9.29</v>
      </c>
      <c r="U849" s="33" t="n">
        <f aca="false">ROUND(82*Z849,2)</f>
        <v>102.5</v>
      </c>
      <c r="V849" s="30" t="n">
        <f aca="false">ROUND((AA849*10.64+AB849*9.03+AC849*0.89+AD849*1100+AE849*1.1+AF849*4.7),2)</f>
        <v>587.85</v>
      </c>
      <c r="W849" s="31" t="n">
        <f aca="false">ROUND((AA849*10.55+AB849*8.95+AC849*0.88+AD849*1090.78+AE849*1.09+AF849*4.7),2)</f>
        <v>582.65</v>
      </c>
      <c r="X849" s="30" t="n">
        <f aca="false">ROUND((AA849*9.12+AB849*7.74+AC849*0.76+AD849*943.3+AE849*0.94+AF849*4.57),2)</f>
        <v>503.87</v>
      </c>
      <c r="Y849" s="31"/>
      <c r="Z849" s="30" t="n">
        <v>1.25</v>
      </c>
      <c r="AA849" s="32"/>
      <c r="AB849" s="32" t="n">
        <v>65.1</v>
      </c>
      <c r="AC849" s="32"/>
      <c r="AD849" s="32"/>
      <c r="AE849" s="32"/>
      <c r="AF849" s="32"/>
      <c r="AG849" s="34"/>
    </row>
    <row r="850" s="6" customFormat="true" ht="28.5" hidden="false" customHeight="false" outlineLevel="0" collapsed="false">
      <c r="A850" s="24"/>
      <c r="B850" s="25" t="s">
        <v>2607</v>
      </c>
      <c r="C850" s="26" t="s">
        <v>39</v>
      </c>
      <c r="D850" s="27" t="s">
        <v>2607</v>
      </c>
      <c r="E850" s="27" t="s">
        <v>2608</v>
      </c>
      <c r="F850" s="28" t="s">
        <v>2598</v>
      </c>
      <c r="G850" s="28" t="s">
        <v>2609</v>
      </c>
      <c r="H850" s="29" t="s">
        <v>43</v>
      </c>
      <c r="I850" s="30" t="n">
        <f aca="false">L850+O850+R850+S850+U850+V850+Y850</f>
        <v>1649.42</v>
      </c>
      <c r="J850" s="31" t="n">
        <f aca="false">M850+P850+R850+S850+U850+Y850+W850</f>
        <v>1636.49</v>
      </c>
      <c r="K850" s="30" t="n">
        <f aca="false">N850+Q850+R850+T850+U850+X850+Y850</f>
        <v>1439.27</v>
      </c>
      <c r="L850" s="32" t="n">
        <v>46.73</v>
      </c>
      <c r="M850" s="31" t="n">
        <f aca="false">ROUND(N850*1.16,2)</f>
        <v>46.33</v>
      </c>
      <c r="N850" s="32" t="n">
        <f aca="false">ROUND(L850/1.17,2)</f>
        <v>39.94</v>
      </c>
      <c r="O850" s="32" t="n">
        <v>20.05</v>
      </c>
      <c r="P850" s="31" t="n">
        <f aca="false">ROUND(Q850*1.16,2)</f>
        <v>19.88</v>
      </c>
      <c r="Q850" s="30" t="n">
        <f aca="false">ROUND(O850/1.17,2)</f>
        <v>17.14</v>
      </c>
      <c r="R850" s="31" t="n">
        <v>66.56</v>
      </c>
      <c r="S850" s="31" t="n">
        <v>18.44</v>
      </c>
      <c r="T850" s="30" t="n">
        <f aca="false">ROUND(S850/1.066,2)</f>
        <v>17.3</v>
      </c>
      <c r="U850" s="33" t="n">
        <f aca="false">ROUND(82*Z850,2)</f>
        <v>102.5</v>
      </c>
      <c r="V850" s="30" t="n">
        <f aca="false">ROUND((AA850*10.64+AB850*9.03+AC850*0.89+AD850*1100+AE850*1.1+AF850*4.7),2)</f>
        <v>1395.14</v>
      </c>
      <c r="W850" s="31" t="n">
        <f aca="false">ROUND((AA850*10.55+AB850*8.95+AC850*0.88+AD850*1090.78+AE850*1.09+AF850*4.7),2)</f>
        <v>1382.78</v>
      </c>
      <c r="X850" s="30" t="n">
        <f aca="false">ROUND((AA850*9.12+AB850*7.74+AC850*0.76+AD850*943.3+AE850*0.94+AF850*4.57),2)</f>
        <v>1195.83</v>
      </c>
      <c r="Y850" s="31"/>
      <c r="Z850" s="30" t="n">
        <v>1.25</v>
      </c>
      <c r="AA850" s="32"/>
      <c r="AB850" s="32" t="n">
        <v>154.5</v>
      </c>
      <c r="AC850" s="32"/>
      <c r="AD850" s="32"/>
      <c r="AE850" s="32"/>
      <c r="AF850" s="32"/>
      <c r="AG850" s="34"/>
    </row>
    <row r="851" s="6" customFormat="true" ht="28.5" hidden="false" customHeight="false" outlineLevel="0" collapsed="false">
      <c r="A851" s="24"/>
      <c r="B851" s="25" t="s">
        <v>2610</v>
      </c>
      <c r="C851" s="26" t="s">
        <v>39</v>
      </c>
      <c r="D851" s="27" t="s">
        <v>2610</v>
      </c>
      <c r="E851" s="27" t="s">
        <v>2611</v>
      </c>
      <c r="F851" s="28" t="s">
        <v>2598</v>
      </c>
      <c r="G851" s="28" t="s">
        <v>2595</v>
      </c>
      <c r="H851" s="29" t="s">
        <v>43</v>
      </c>
      <c r="I851" s="30" t="n">
        <f aca="false">L851+O851+R851+S851+U851+V851+Y851</f>
        <v>5014.73</v>
      </c>
      <c r="J851" s="31" t="n">
        <f aca="false">M851+P851+R851+S851+U851+Y851+W851</f>
        <v>4972.6</v>
      </c>
      <c r="K851" s="30" t="n">
        <f aca="false">N851+Q851+R851+T851+U851+X851+Y851</f>
        <v>4333.02</v>
      </c>
      <c r="L851" s="32" t="n">
        <v>81.82</v>
      </c>
      <c r="M851" s="31" t="n">
        <f aca="false">ROUND(N851*1.16,2)</f>
        <v>81.12</v>
      </c>
      <c r="N851" s="32" t="n">
        <f aca="false">ROUND(L851/1.17,2)</f>
        <v>69.93</v>
      </c>
      <c r="O851" s="32" t="n">
        <v>55.54</v>
      </c>
      <c r="P851" s="31" t="n">
        <f aca="false">ROUND(Q851*1.16,2)</f>
        <v>55.07</v>
      </c>
      <c r="Q851" s="30" t="n">
        <f aca="false">ROUND(O851/1.17,2)</f>
        <v>47.47</v>
      </c>
      <c r="R851" s="31" t="n">
        <v>132.17</v>
      </c>
      <c r="S851" s="31" t="n">
        <v>18.44</v>
      </c>
      <c r="T851" s="30" t="n">
        <f aca="false">ROUND(S851/1.066,2)</f>
        <v>17.3</v>
      </c>
      <c r="U851" s="33" t="n">
        <f aca="false">ROUND(82*Z851,2)</f>
        <v>102.5</v>
      </c>
      <c r="V851" s="30" t="n">
        <f aca="false">ROUND((AA851*10.64+AB851*9.03+AC851*0.89+AD851*1100+AE851*1.1+AF851*4.7),2)</f>
        <v>4624.26</v>
      </c>
      <c r="W851" s="31" t="n">
        <f aca="false">ROUND((AA851*10.55+AB851*8.95+AC851*0.88+AD851*1090.78+AE851*1.09+AF851*4.7),2)</f>
        <v>4583.3</v>
      </c>
      <c r="X851" s="30" t="n">
        <f aca="false">ROUND((AA851*9.12+AB851*7.74+AC851*0.76+AD851*943.3+AE851*0.94+AF851*4.57),2)</f>
        <v>3963.65</v>
      </c>
      <c r="Y851" s="31"/>
      <c r="Z851" s="30" t="n">
        <v>1.25</v>
      </c>
      <c r="AA851" s="32"/>
      <c r="AB851" s="32" t="n">
        <v>512.1</v>
      </c>
      <c r="AC851" s="32"/>
      <c r="AD851" s="32"/>
      <c r="AE851" s="32"/>
      <c r="AF851" s="32"/>
      <c r="AG851" s="34"/>
    </row>
    <row r="852" s="6" customFormat="true" ht="28.5" hidden="false" customHeight="false" outlineLevel="0" collapsed="false">
      <c r="A852" s="24"/>
      <c r="B852" s="25" t="s">
        <v>2612</v>
      </c>
      <c r="C852" s="26" t="s">
        <v>39</v>
      </c>
      <c r="D852" s="27" t="s">
        <v>2612</v>
      </c>
      <c r="E852" s="27" t="s">
        <v>2613</v>
      </c>
      <c r="F852" s="28" t="s">
        <v>2614</v>
      </c>
      <c r="G852" s="28" t="s">
        <v>2603</v>
      </c>
      <c r="H852" s="29" t="s">
        <v>43</v>
      </c>
      <c r="I852" s="30" t="n">
        <f aca="false">L852+O852+R852+S852+U852+V852+Y852</f>
        <v>500.97</v>
      </c>
      <c r="J852" s="31" t="n">
        <f aca="false">M852+P852+R852+S852+U852+Y852+W852</f>
        <v>497.11</v>
      </c>
      <c r="K852" s="30" t="n">
        <f aca="false">N852+Q852+R852+T852+U852+X852+Y852</f>
        <v>447.57</v>
      </c>
      <c r="L852" s="32" t="n">
        <v>58.46</v>
      </c>
      <c r="M852" s="31" t="n">
        <f aca="false">ROUND(N852*1.16,2)</f>
        <v>57.97</v>
      </c>
      <c r="N852" s="32" t="n">
        <f aca="false">ROUND(L852/1.17,2)</f>
        <v>49.97</v>
      </c>
      <c r="O852" s="32" t="n">
        <v>21.43</v>
      </c>
      <c r="P852" s="31" t="n">
        <f aca="false">ROUND(Q852*1.16,2)</f>
        <v>21.25</v>
      </c>
      <c r="Q852" s="30" t="n">
        <f aca="false">ROUND(O852/1.17,2)</f>
        <v>18.32</v>
      </c>
      <c r="R852" s="31" t="n">
        <v>29.57</v>
      </c>
      <c r="S852" s="31" t="n">
        <v>4.92</v>
      </c>
      <c r="T852" s="30" t="n">
        <f aca="false">ROUND(S852/1.066,2)</f>
        <v>4.62</v>
      </c>
      <c r="U852" s="33" t="n">
        <f aca="false">ROUND(82*Z852,2)</f>
        <v>102.5</v>
      </c>
      <c r="V852" s="30" t="n">
        <f aca="false">ROUND((AA852*10.64+AB852*9.03+AC852*0.89+AD852*1100+AE852*1.1+AF852*4.7),2)</f>
        <v>284.09</v>
      </c>
      <c r="W852" s="31" t="n">
        <f aca="false">ROUND((AA852*10.55+AB852*8.95+AC852*0.88+AD852*1090.78+AE852*1.09+AF852*4.7),2)</f>
        <v>280.9</v>
      </c>
      <c r="X852" s="30" t="n">
        <f aca="false">ROUND((AA852*9.12+AB852*7.74+AC852*0.76+AD852*943.3+AE852*0.94+AF852*4.57),2)</f>
        <v>242.59</v>
      </c>
      <c r="Y852" s="31"/>
      <c r="Z852" s="30" t="n">
        <v>1.25</v>
      </c>
      <c r="AA852" s="32"/>
      <c r="AB852" s="32"/>
      <c r="AC852" s="32" t="n">
        <v>319.2</v>
      </c>
      <c r="AD852" s="32"/>
      <c r="AE852" s="32"/>
      <c r="AF852" s="32"/>
      <c r="AG852" s="34"/>
    </row>
    <row r="853" s="6" customFormat="true" ht="28.5" hidden="false" customHeight="false" outlineLevel="0" collapsed="false">
      <c r="A853" s="24"/>
      <c r="B853" s="25" t="s">
        <v>2615</v>
      </c>
      <c r="C853" s="26" t="s">
        <v>39</v>
      </c>
      <c r="D853" s="27" t="s">
        <v>2615</v>
      </c>
      <c r="E853" s="27" t="s">
        <v>2616</v>
      </c>
      <c r="F853" s="28" t="s">
        <v>2614</v>
      </c>
      <c r="G853" s="28" t="s">
        <v>2592</v>
      </c>
      <c r="H853" s="29" t="s">
        <v>43</v>
      </c>
      <c r="I853" s="30" t="n">
        <f aca="false">L853+O853+R853+S853+U853+V853+Y853</f>
        <v>930.5</v>
      </c>
      <c r="J853" s="31" t="n">
        <f aca="false">M853+P853+R853+S853+U853+Y853+W853</f>
        <v>922.26</v>
      </c>
      <c r="K853" s="30" t="n">
        <f aca="false">N853+Q853+R853+T853+U853+X853+Y853</f>
        <v>817.69</v>
      </c>
      <c r="L853" s="32" t="n">
        <v>120.15</v>
      </c>
      <c r="M853" s="31" t="n">
        <f aca="false">ROUND(N853*1.16,2)</f>
        <v>119.12</v>
      </c>
      <c r="N853" s="32" t="n">
        <f aca="false">ROUND(L853/1.17,2)</f>
        <v>102.69</v>
      </c>
      <c r="O853" s="32" t="n">
        <v>37.66</v>
      </c>
      <c r="P853" s="31" t="n">
        <f aca="false">ROUND(Q853*1.16,2)</f>
        <v>37.34</v>
      </c>
      <c r="Q853" s="30" t="n">
        <f aca="false">ROUND(O853/1.17,2)</f>
        <v>32.19</v>
      </c>
      <c r="R853" s="31" t="n">
        <v>51.97</v>
      </c>
      <c r="S853" s="31" t="n">
        <v>4.92</v>
      </c>
      <c r="T853" s="30" t="n">
        <f aca="false">ROUND(S853/1.066,2)</f>
        <v>4.62</v>
      </c>
      <c r="U853" s="33" t="n">
        <f aca="false">ROUND(82*Z853,2)</f>
        <v>102.5</v>
      </c>
      <c r="V853" s="30" t="n">
        <f aca="false">ROUND((AA853*10.64+AB853*9.03+AC853*0.89+AD853*1100+AE853*1.1+AF853*4.7),2)</f>
        <v>613.3</v>
      </c>
      <c r="W853" s="31" t="n">
        <f aca="false">ROUND((AA853*10.55+AB853*8.95+AC853*0.88+AD853*1090.78+AE853*1.09+AF853*4.7),2)</f>
        <v>606.41</v>
      </c>
      <c r="X853" s="30" t="n">
        <f aca="false">ROUND((AA853*9.12+AB853*7.74+AC853*0.76+AD853*943.3+AE853*0.94+AF853*4.57),2)</f>
        <v>523.72</v>
      </c>
      <c r="Y853" s="31"/>
      <c r="Z853" s="30" t="n">
        <v>1.25</v>
      </c>
      <c r="AA853" s="32"/>
      <c r="AB853" s="32"/>
      <c r="AC853" s="32" t="n">
        <v>689.1</v>
      </c>
      <c r="AD853" s="32"/>
      <c r="AE853" s="32"/>
      <c r="AF853" s="32"/>
      <c r="AG853" s="34"/>
    </row>
    <row r="854" s="6" customFormat="true" ht="14.25" hidden="false" customHeight="false" outlineLevel="0" collapsed="false">
      <c r="A854" s="24"/>
      <c r="B854" s="25" t="s">
        <v>2617</v>
      </c>
      <c r="C854" s="26" t="s">
        <v>39</v>
      </c>
      <c r="D854" s="27" t="s">
        <v>2617</v>
      </c>
      <c r="E854" s="27" t="s">
        <v>2618</v>
      </c>
      <c r="F854" s="28" t="s">
        <v>2619</v>
      </c>
      <c r="G854" s="46" t="s">
        <v>2620</v>
      </c>
      <c r="H854" s="29" t="s">
        <v>43</v>
      </c>
      <c r="I854" s="30" t="n">
        <f aca="false">L854+O854+R854+S854+U854+V854+Y854</f>
        <v>1566.39</v>
      </c>
      <c r="J854" s="31" t="n">
        <f aca="false">M854+P854+R854+S854+U854+Y854+W854</f>
        <v>1554.88</v>
      </c>
      <c r="K854" s="30" t="n">
        <f aca="false">N854+Q854+R854+T854+U854+X854+Y854</f>
        <v>1366.66</v>
      </c>
      <c r="L854" s="32" t="n">
        <v>75.16</v>
      </c>
      <c r="M854" s="31" t="n">
        <f aca="false">ROUND(N854*1.16,2)</f>
        <v>74.52</v>
      </c>
      <c r="N854" s="32" t="n">
        <f aca="false">ROUND(L854/1.17,2)</f>
        <v>64.24</v>
      </c>
      <c r="O854" s="32" t="n">
        <v>12.7</v>
      </c>
      <c r="P854" s="31" t="n">
        <f aca="false">ROUND(Q854*1.16,2)</f>
        <v>12.59</v>
      </c>
      <c r="Q854" s="30" t="n">
        <f aca="false">ROUND(O854/1.17,2)</f>
        <v>10.85</v>
      </c>
      <c r="R854" s="31" t="n">
        <v>6.6</v>
      </c>
      <c r="S854" s="31" t="n">
        <v>52.52</v>
      </c>
      <c r="T854" s="30" t="n">
        <f aca="false">ROUND(S854/1.066,2)</f>
        <v>49.27</v>
      </c>
      <c r="U854" s="33" t="n">
        <f aca="false">ROUND(82*Z854,2)</f>
        <v>102.5</v>
      </c>
      <c r="V854" s="30" t="n">
        <f aca="false">ROUND((AA854*10.64+AB854*9.03+AC854*0.89+AD854*1100+AE854*1.1+AF854*4.7),2)</f>
        <v>1316.91</v>
      </c>
      <c r="W854" s="31" t="n">
        <f aca="false">ROUND((AA854*10.55+AB854*8.95+AC854*0.88+AD854*1090.78+AE854*1.09+AF854*4.7),2)</f>
        <v>1306.15</v>
      </c>
      <c r="X854" s="30" t="n">
        <f aca="false">ROUND((AA854*9.12+AB854*7.74+AC854*0.76+AD854*943.3+AE854*0.94+AF854*4.57),2)</f>
        <v>1133.2</v>
      </c>
      <c r="Y854" s="31"/>
      <c r="Z854" s="30" t="n">
        <v>1.25</v>
      </c>
      <c r="AA854" s="32"/>
      <c r="AB854" s="32"/>
      <c r="AC854" s="32"/>
      <c r="AD854" s="32" t="n">
        <v>1.15</v>
      </c>
      <c r="AE854" s="32" t="n">
        <v>16</v>
      </c>
      <c r="AF854" s="32" t="n">
        <v>7.3</v>
      </c>
      <c r="AG854" s="34"/>
    </row>
    <row r="855" s="6" customFormat="true" ht="14.25" hidden="false" customHeight="false" outlineLevel="0" collapsed="false">
      <c r="A855" s="24"/>
      <c r="B855" s="25" t="s">
        <v>2621</v>
      </c>
      <c r="C855" s="26" t="s">
        <v>39</v>
      </c>
      <c r="D855" s="27" t="s">
        <v>2621</v>
      </c>
      <c r="E855" s="27" t="s">
        <v>2622</v>
      </c>
      <c r="F855" s="28" t="s">
        <v>2619</v>
      </c>
      <c r="G855" s="28" t="s">
        <v>2623</v>
      </c>
      <c r="H855" s="29" t="s">
        <v>43</v>
      </c>
      <c r="I855" s="30" t="n">
        <f aca="false">L855+O855+R855+S855+U855+V855+Y855</f>
        <v>2748.24</v>
      </c>
      <c r="J855" s="31" t="n">
        <f aca="false">M855+P855+R855+S855+U855+Y855+W855</f>
        <v>2727.09</v>
      </c>
      <c r="K855" s="30" t="n">
        <f aca="false">N855+Q855+R855+T855+U855+X855+Y855</f>
        <v>2383.89</v>
      </c>
      <c r="L855" s="32" t="n">
        <v>90.72</v>
      </c>
      <c r="M855" s="31" t="n">
        <f aca="false">ROUND(N855*1.16,2)</f>
        <v>89.95</v>
      </c>
      <c r="N855" s="32" t="n">
        <f aca="false">ROUND(L855/1.17,2)</f>
        <v>77.54</v>
      </c>
      <c r="O855" s="32" t="n">
        <v>15.33</v>
      </c>
      <c r="P855" s="31" t="n">
        <f aca="false">ROUND(Q855*1.16,2)</f>
        <v>15.2</v>
      </c>
      <c r="Q855" s="30" t="n">
        <f aca="false">ROUND(O855/1.17,2)</f>
        <v>13.1</v>
      </c>
      <c r="R855" s="31" t="n">
        <v>7.97</v>
      </c>
      <c r="S855" s="31" t="n">
        <v>52.52</v>
      </c>
      <c r="T855" s="30" t="n">
        <f aca="false">ROUND(S855/1.066,2)</f>
        <v>49.27</v>
      </c>
      <c r="U855" s="33" t="n">
        <f aca="false">ROUND(82*Z855,2)</f>
        <v>102.5</v>
      </c>
      <c r="V855" s="30" t="n">
        <f aca="false">ROUND((AA855*10.64+AB855*9.03+AC855*0.89+AD855*1100+AE855*1.1+AF855*4.7),2)</f>
        <v>2479.2</v>
      </c>
      <c r="W855" s="31" t="n">
        <f aca="false">ROUND((AA855*10.55+AB855*8.95+AC855*0.88+AD855*1090.78+AE855*1.09+AF855*4.7),2)</f>
        <v>2458.95</v>
      </c>
      <c r="X855" s="30" t="n">
        <f aca="false">ROUND((AA855*9.12+AB855*7.74+AC855*0.76+AD855*943.3+AE855*0.94+AF855*4.57),2)</f>
        <v>2133.51</v>
      </c>
      <c r="Y855" s="31"/>
      <c r="Z855" s="30" t="n">
        <v>1.25</v>
      </c>
      <c r="AA855" s="32"/>
      <c r="AB855" s="32"/>
      <c r="AC855" s="32"/>
      <c r="AD855" s="32" t="n">
        <v>2.173</v>
      </c>
      <c r="AE855" s="32" t="n">
        <v>21</v>
      </c>
      <c r="AF855" s="32" t="n">
        <v>14</v>
      </c>
      <c r="AG855" s="34"/>
    </row>
    <row r="856" s="6" customFormat="true" ht="14.25" hidden="false" customHeight="false" outlineLevel="0" collapsed="false">
      <c r="A856" s="24"/>
      <c r="B856" s="25" t="s">
        <v>2624</v>
      </c>
      <c r="C856" s="26" t="s">
        <v>39</v>
      </c>
      <c r="D856" s="27" t="s">
        <v>2624</v>
      </c>
      <c r="E856" s="27" t="s">
        <v>2625</v>
      </c>
      <c r="F856" s="28" t="s">
        <v>2619</v>
      </c>
      <c r="G856" s="28" t="s">
        <v>2626</v>
      </c>
      <c r="H856" s="29" t="s">
        <v>43</v>
      </c>
      <c r="I856" s="30" t="n">
        <f aca="false">L856+O856+R856+S856+U856+V856+Y856</f>
        <v>3515.22</v>
      </c>
      <c r="J856" s="31" t="n">
        <f aca="false">M856+P856+R856+S856+U856+Y856+W856</f>
        <v>3487.85</v>
      </c>
      <c r="K856" s="30" t="n">
        <f aca="false">N856+Q856+R856+T856+U856+X856+Y856</f>
        <v>3044.78</v>
      </c>
      <c r="L856" s="32" t="n">
        <v>144.02</v>
      </c>
      <c r="M856" s="31" t="n">
        <f aca="false">ROUND(N856*1.16,2)</f>
        <v>142.78</v>
      </c>
      <c r="N856" s="32" t="n">
        <f aca="false">ROUND(L856/1.17,2)</f>
        <v>123.09</v>
      </c>
      <c r="O856" s="32" t="n">
        <v>24.33</v>
      </c>
      <c r="P856" s="31" t="n">
        <f aca="false">ROUND(Q856*1.16,2)</f>
        <v>24.12</v>
      </c>
      <c r="Q856" s="30" t="n">
        <f aca="false">ROUND(O856/1.17,2)</f>
        <v>20.79</v>
      </c>
      <c r="R856" s="31" t="n">
        <v>12.65</v>
      </c>
      <c r="S856" s="31" t="n">
        <v>52.52</v>
      </c>
      <c r="T856" s="30" t="n">
        <f aca="false">ROUND(S856/1.066,2)</f>
        <v>49.27</v>
      </c>
      <c r="U856" s="33" t="n">
        <f aca="false">ROUND(82*Z856,2)</f>
        <v>102.5</v>
      </c>
      <c r="V856" s="30" t="n">
        <f aca="false">ROUND((AA856*10.64+AB856*9.03+AC856*0.89+AD856*1100+AE856*1.1+AF856*4.7),2)</f>
        <v>3179.2</v>
      </c>
      <c r="W856" s="31" t="n">
        <f aca="false">ROUND((AA856*10.55+AB856*8.95+AC856*0.88+AD856*1090.78+AE856*1.09+AF856*4.7),2)</f>
        <v>3153.28</v>
      </c>
      <c r="X856" s="30" t="n">
        <f aca="false">ROUND((AA856*9.12+AB856*7.74+AC856*0.76+AD856*943.3+AE856*0.94+AF856*4.57),2)</f>
        <v>2736.48</v>
      </c>
      <c r="Y856" s="31"/>
      <c r="Z856" s="30" t="n">
        <v>1.25</v>
      </c>
      <c r="AA856" s="32"/>
      <c r="AB856" s="32"/>
      <c r="AC856" s="32"/>
      <c r="AD856" s="32" t="n">
        <v>2.785</v>
      </c>
      <c r="AE856" s="32" t="n">
        <v>24</v>
      </c>
      <c r="AF856" s="32" t="n">
        <v>19</v>
      </c>
      <c r="AG856" s="34"/>
    </row>
    <row r="857" s="6" customFormat="true" ht="14.25" hidden="false" customHeight="false" outlineLevel="0" collapsed="false">
      <c r="A857" s="24"/>
      <c r="B857" s="25" t="s">
        <v>2627</v>
      </c>
      <c r="C857" s="26" t="s">
        <v>39</v>
      </c>
      <c r="D857" s="27" t="s">
        <v>2627</v>
      </c>
      <c r="E857" s="27" t="s">
        <v>2628</v>
      </c>
      <c r="F857" s="28" t="s">
        <v>2629</v>
      </c>
      <c r="G857" s="28" t="s">
        <v>2563</v>
      </c>
      <c r="H857" s="29" t="s">
        <v>43</v>
      </c>
      <c r="I857" s="30" t="n">
        <f aca="false">L857+O857+R857+S857+U857+V857+Y857</f>
        <v>3705.16</v>
      </c>
      <c r="J857" s="31" t="n">
        <f aca="false">M857+P857+R857+S857+U857+Y857+W857</f>
        <v>3675.27</v>
      </c>
      <c r="K857" s="30" t="n">
        <f aca="false">N857+Q857+R857+T857+U857+X857+Y857</f>
        <v>3221.03</v>
      </c>
      <c r="L857" s="32" t="n">
        <v>240.79</v>
      </c>
      <c r="M857" s="31" t="n">
        <f aca="false">ROUND(N857*1.16,2)</f>
        <v>238.73</v>
      </c>
      <c r="N857" s="32" t="n">
        <f aca="false">ROUND(L857/1.17,2)</f>
        <v>205.8</v>
      </c>
      <c r="O857" s="32" t="n">
        <v>41.46</v>
      </c>
      <c r="P857" s="31" t="n">
        <f aca="false">ROUND(Q857*1.16,2)</f>
        <v>41.11</v>
      </c>
      <c r="Q857" s="30" t="n">
        <f aca="false">ROUND(O857/1.17,2)</f>
        <v>35.44</v>
      </c>
      <c r="R857" s="31" t="n">
        <v>116.1</v>
      </c>
      <c r="S857" s="31"/>
      <c r="T857" s="30"/>
      <c r="U857" s="33" t="n">
        <f aca="false">ROUND(82*Z857,2)</f>
        <v>205</v>
      </c>
      <c r="V857" s="30" t="n">
        <f aca="false">ROUND((AA857*10.64+AB857*9.03+AC857*0.89+AD857*1100+AE857*1.1+AF857*4.7),2)</f>
        <v>3101.81</v>
      </c>
      <c r="W857" s="31" t="n">
        <f aca="false">ROUND((AA857*10.55+AB857*8.95+AC857*0.88+AD857*1090.78+AE857*1.09+AF857*4.7),2)</f>
        <v>3074.33</v>
      </c>
      <c r="X857" s="30" t="n">
        <f aca="false">ROUND((AA857*9.12+AB857*7.74+AC857*0.76+AD857*943.3+AE857*0.94+AF857*4.57),2)</f>
        <v>2658.69</v>
      </c>
      <c r="Y857" s="31"/>
      <c r="Z857" s="30" t="n">
        <v>2.5</v>
      </c>
      <c r="AA857" s="32"/>
      <c r="AB857" s="32" t="n">
        <v>343.5</v>
      </c>
      <c r="AC857" s="32"/>
      <c r="AD857" s="32"/>
      <c r="AE857" s="32"/>
      <c r="AF857" s="32"/>
      <c r="AG857" s="34"/>
    </row>
    <row r="858" s="6" customFormat="true" ht="14.25" hidden="false" customHeight="false" outlineLevel="0" collapsed="false">
      <c r="A858" s="24"/>
      <c r="B858" s="25" t="s">
        <v>2630</v>
      </c>
      <c r="C858" s="26" t="s">
        <v>39</v>
      </c>
      <c r="D858" s="27" t="s">
        <v>2630</v>
      </c>
      <c r="E858" s="27" t="s">
        <v>2631</v>
      </c>
      <c r="F858" s="28" t="s">
        <v>2632</v>
      </c>
      <c r="G858" s="28" t="s">
        <v>2633</v>
      </c>
      <c r="H858" s="29" t="s">
        <v>43</v>
      </c>
      <c r="I858" s="30" t="n">
        <f aca="false">L858+O858+R858+S858+U858+V858+Y858</f>
        <v>42.98</v>
      </c>
      <c r="J858" s="31" t="n">
        <f aca="false">M858+P858+R858+S858+U858+Y858+W858</f>
        <v>42.54</v>
      </c>
      <c r="K858" s="30" t="n">
        <f aca="false">N858+Q858+R858+T858+U858+X858+Y858</f>
        <v>37.11</v>
      </c>
      <c r="L858" s="32" t="n">
        <v>2.62</v>
      </c>
      <c r="M858" s="31" t="n">
        <f aca="false">ROUND(N858*1.16,2)</f>
        <v>2.6</v>
      </c>
      <c r="N858" s="32" t="n">
        <f aca="false">ROUND(L858/1.17,2)</f>
        <v>2.24</v>
      </c>
      <c r="O858" s="32" t="n">
        <v>0.4</v>
      </c>
      <c r="P858" s="31" t="n">
        <f aca="false">ROUND(Q858*1.16,2)</f>
        <v>0.39</v>
      </c>
      <c r="Q858" s="30" t="n">
        <f aca="false">ROUND(O858/1.17,2)</f>
        <v>0.34</v>
      </c>
      <c r="R858" s="31" t="n">
        <v>1.01</v>
      </c>
      <c r="S858" s="31" t="n">
        <v>3.08</v>
      </c>
      <c r="T858" s="30" t="n">
        <f aca="false">ROUND(S858/1.066,2)</f>
        <v>2.89</v>
      </c>
      <c r="U858" s="33"/>
      <c r="V858" s="30" t="n">
        <f aca="false">ROUND((AA858*10.64+AB858*9.03+AC858*0.89+AD858*1100+AE858*1.1+AF858*4.7),2)</f>
        <v>35.87</v>
      </c>
      <c r="W858" s="31" t="n">
        <f aca="false">ROUND((AA858*10.55+AB858*8.95+AC858*0.88+AD858*1090.78+AE858*1.09+AF858*4.7),2)</f>
        <v>35.46</v>
      </c>
      <c r="X858" s="30" t="n">
        <f aca="false">ROUND((AA858*9.12+AB858*7.74+AC858*0.76+AD858*943.3+AE858*0.94+AF858*4.57),2)</f>
        <v>30.63</v>
      </c>
      <c r="Y858" s="31"/>
      <c r="Z858" s="30"/>
      <c r="AA858" s="32"/>
      <c r="AB858" s="32"/>
      <c r="AC858" s="32" t="n">
        <v>40.3</v>
      </c>
      <c r="AD858" s="32"/>
      <c r="AE858" s="32"/>
      <c r="AF858" s="32"/>
      <c r="AG858" s="34"/>
    </row>
    <row r="859" s="6" customFormat="true" ht="14.25" hidden="false" customHeight="false" outlineLevel="0" collapsed="false">
      <c r="A859" s="24"/>
      <c r="B859" s="25" t="s">
        <v>2634</v>
      </c>
      <c r="C859" s="26" t="s">
        <v>39</v>
      </c>
      <c r="D859" s="27" t="s">
        <v>2634</v>
      </c>
      <c r="E859" s="27" t="s">
        <v>2635</v>
      </c>
      <c r="F859" s="28" t="s">
        <v>2632</v>
      </c>
      <c r="G859" s="28" t="s">
        <v>850</v>
      </c>
      <c r="H859" s="29" t="s">
        <v>43</v>
      </c>
      <c r="I859" s="30" t="n">
        <f aca="false">L859+O859+R859+S859+U859+V859+Y859</f>
        <v>157.16</v>
      </c>
      <c r="J859" s="31" t="n">
        <f aca="false">M859+P859+R859+S859+U859+Y859+W859</f>
        <v>155.47</v>
      </c>
      <c r="K859" s="30" t="n">
        <f aca="false">N859+Q859+R859+T859+U859+X859+Y859</f>
        <v>134.85</v>
      </c>
      <c r="L859" s="32" t="n">
        <v>6.85</v>
      </c>
      <c r="M859" s="31" t="n">
        <f aca="false">ROUND(N859*1.16,2)</f>
        <v>6.79</v>
      </c>
      <c r="N859" s="32" t="n">
        <f aca="false">ROUND(L859/1.17,2)</f>
        <v>5.85</v>
      </c>
      <c r="O859" s="32" t="n">
        <v>1.04</v>
      </c>
      <c r="P859" s="31" t="n">
        <f aca="false">ROUND(Q859*1.16,2)</f>
        <v>1.03</v>
      </c>
      <c r="Q859" s="30" t="n">
        <f aca="false">ROUND(O859/1.17,2)</f>
        <v>0.89</v>
      </c>
      <c r="R859" s="31" t="n">
        <v>2.63</v>
      </c>
      <c r="S859" s="31" t="n">
        <v>3.08</v>
      </c>
      <c r="T859" s="30" t="n">
        <f aca="false">ROUND(S859/1.066,2)</f>
        <v>2.89</v>
      </c>
      <c r="U859" s="33"/>
      <c r="V859" s="30" t="n">
        <f aca="false">ROUND((AA859*10.64+AB859*9.03+AC859*0.89+AD859*1100+AE859*1.1+AF859*4.7),2)</f>
        <v>143.56</v>
      </c>
      <c r="W859" s="31" t="n">
        <f aca="false">ROUND((AA859*10.55+AB859*8.95+AC859*0.88+AD859*1090.78+AE859*1.09+AF859*4.7),2)</f>
        <v>141.94</v>
      </c>
      <c r="X859" s="30" t="n">
        <f aca="false">ROUND((AA859*9.12+AB859*7.74+AC859*0.76+AD859*943.3+AE859*0.94+AF859*4.57),2)</f>
        <v>122.59</v>
      </c>
      <c r="Y859" s="31"/>
      <c r="Z859" s="30"/>
      <c r="AA859" s="32"/>
      <c r="AB859" s="32"/>
      <c r="AC859" s="32" t="n">
        <v>161.3</v>
      </c>
      <c r="AD859" s="32"/>
      <c r="AE859" s="32"/>
      <c r="AF859" s="32"/>
      <c r="AG859" s="34"/>
    </row>
    <row r="860" s="6" customFormat="true" ht="14.25" hidden="false" customHeight="false" outlineLevel="0" collapsed="false">
      <c r="A860" s="24"/>
      <c r="B860" s="25" t="s">
        <v>2636</v>
      </c>
      <c r="C860" s="26" t="s">
        <v>39</v>
      </c>
      <c r="D860" s="27" t="s">
        <v>2636</v>
      </c>
      <c r="E860" s="27" t="s">
        <v>2637</v>
      </c>
      <c r="F860" s="28" t="s">
        <v>2632</v>
      </c>
      <c r="G860" s="28" t="s">
        <v>2638</v>
      </c>
      <c r="H860" s="29" t="s">
        <v>43</v>
      </c>
      <c r="I860" s="30" t="n">
        <f aca="false">L860+O860+R860+S860+U860+V860+Y860</f>
        <v>502.11</v>
      </c>
      <c r="J860" s="31" t="n">
        <f aca="false">M860+P860+R860+S860+U860+Y860+W860</f>
        <v>496.6</v>
      </c>
      <c r="K860" s="30" t="n">
        <f aca="false">N860+Q860+R860+T860+U860+X860+Y860</f>
        <v>429.64</v>
      </c>
      <c r="L860" s="32" t="n">
        <v>14.31</v>
      </c>
      <c r="M860" s="31" t="n">
        <f aca="false">ROUND(N860*1.16,2)</f>
        <v>14.19</v>
      </c>
      <c r="N860" s="32" t="n">
        <f aca="false">ROUND(L860/1.17,2)</f>
        <v>12.23</v>
      </c>
      <c r="O860" s="32" t="n">
        <v>2.18</v>
      </c>
      <c r="P860" s="31" t="n">
        <f aca="false">ROUND(Q860*1.16,2)</f>
        <v>2.16</v>
      </c>
      <c r="Q860" s="30" t="n">
        <f aca="false">ROUND(O860/1.17,2)</f>
        <v>1.86</v>
      </c>
      <c r="R860" s="31" t="n">
        <v>4.08</v>
      </c>
      <c r="S860" s="31" t="n">
        <v>3.08</v>
      </c>
      <c r="T860" s="30" t="n">
        <f aca="false">ROUND(S860/1.066,2)</f>
        <v>2.89</v>
      </c>
      <c r="U860" s="33"/>
      <c r="V860" s="30" t="n">
        <f aca="false">ROUND((AA860*10.64+AB860*9.03+AC860*0.89+AD860*1100+AE860*1.1+AF860*4.7),2)</f>
        <v>478.46</v>
      </c>
      <c r="W860" s="31" t="n">
        <f aca="false">ROUND((AA860*10.55+AB860*8.95+AC860*0.88+AD860*1090.78+AE860*1.09+AF860*4.7),2)</f>
        <v>473.09</v>
      </c>
      <c r="X860" s="30" t="n">
        <f aca="false">ROUND((AA860*9.12+AB860*7.74+AC860*0.76+AD860*943.3+AE860*0.94+AF860*4.57),2)</f>
        <v>408.58</v>
      </c>
      <c r="Y860" s="31"/>
      <c r="Z860" s="30"/>
      <c r="AA860" s="32"/>
      <c r="AB860" s="32"/>
      <c r="AC860" s="32" t="n">
        <v>537.6</v>
      </c>
      <c r="AD860" s="32"/>
      <c r="AE860" s="32"/>
      <c r="AF860" s="32"/>
      <c r="AG860" s="34"/>
    </row>
    <row r="861" s="6" customFormat="true" ht="28.5" hidden="false" customHeight="false" outlineLevel="0" collapsed="false">
      <c r="A861" s="24"/>
      <c r="B861" s="25" t="s">
        <v>2639</v>
      </c>
      <c r="C861" s="26" t="s">
        <v>39</v>
      </c>
      <c r="D861" s="27" t="s">
        <v>2639</v>
      </c>
      <c r="E861" s="27" t="s">
        <v>2640</v>
      </c>
      <c r="F861" s="28" t="s">
        <v>2641</v>
      </c>
      <c r="G861" s="28" t="s">
        <v>2642</v>
      </c>
      <c r="H861" s="29" t="s">
        <v>43</v>
      </c>
      <c r="I861" s="30" t="n">
        <f aca="false">L861+O861+R861+S861+U861+V861+Y861</f>
        <v>96.33</v>
      </c>
      <c r="J861" s="31" t="n">
        <f aca="false">M861+P861+R861+S861+U861+Y861+W861</f>
        <v>95.36</v>
      </c>
      <c r="K861" s="30" t="n">
        <f aca="false">N861+Q861+R861+T861+U861+X861+Y861</f>
        <v>83.08</v>
      </c>
      <c r="L861" s="32" t="n">
        <v>7.46</v>
      </c>
      <c r="M861" s="31" t="n">
        <f aca="false">ROUND(N861*1.16,2)</f>
        <v>7.4</v>
      </c>
      <c r="N861" s="32" t="n">
        <f aca="false">ROUND(L861/1.17,2)</f>
        <v>6.38</v>
      </c>
      <c r="O861" s="32" t="n">
        <v>2.16</v>
      </c>
      <c r="P861" s="31" t="n">
        <f aca="false">ROUND(Q861*1.16,2)</f>
        <v>2.15</v>
      </c>
      <c r="Q861" s="30" t="n">
        <f aca="false">ROUND(O861/1.17,2)</f>
        <v>1.85</v>
      </c>
      <c r="R861" s="31" t="n">
        <v>4.04</v>
      </c>
      <c r="S861" s="31" t="n">
        <v>2.57</v>
      </c>
      <c r="T861" s="30" t="n">
        <f aca="false">ROUND(S861/1.066,2)</f>
        <v>2.41</v>
      </c>
      <c r="U861" s="33"/>
      <c r="V861" s="30" t="n">
        <f aca="false">ROUND((AA861*10.64+AB861*9.03+AC861*0.89+AD861*1100+AE861*1.1+AF861*4.7),2)</f>
        <v>80.1</v>
      </c>
      <c r="W861" s="31" t="n">
        <f aca="false">ROUND((AA861*10.55+AB861*8.95+AC861*0.88+AD861*1090.78+AE861*1.09+AF861*4.7),2)</f>
        <v>79.2</v>
      </c>
      <c r="X861" s="30" t="n">
        <f aca="false">ROUND((AA861*9.12+AB861*7.74+AC861*0.76+AD861*943.3+AE861*0.94+AF861*4.57),2)</f>
        <v>68.4</v>
      </c>
      <c r="Y861" s="31"/>
      <c r="Z861" s="30"/>
      <c r="AA861" s="32"/>
      <c r="AB861" s="32"/>
      <c r="AC861" s="32" t="n">
        <v>90</v>
      </c>
      <c r="AD861" s="32"/>
      <c r="AE861" s="32"/>
      <c r="AF861" s="32"/>
      <c r="AG861" s="34"/>
    </row>
    <row r="862" s="6" customFormat="true" ht="28.5" hidden="false" customHeight="false" outlineLevel="0" collapsed="false">
      <c r="A862" s="24"/>
      <c r="B862" s="25" t="s">
        <v>2643</v>
      </c>
      <c r="C862" s="26" t="s">
        <v>39</v>
      </c>
      <c r="D862" s="27" t="s">
        <v>2643</v>
      </c>
      <c r="E862" s="27" t="s">
        <v>2644</v>
      </c>
      <c r="F862" s="28" t="s">
        <v>2641</v>
      </c>
      <c r="G862" s="28" t="s">
        <v>2645</v>
      </c>
      <c r="H862" s="29" t="s">
        <v>43</v>
      </c>
      <c r="I862" s="30" t="n">
        <f aca="false">L862+O862+R862+S862+U862+V862+Y862</f>
        <v>160.51</v>
      </c>
      <c r="J862" s="31" t="n">
        <f aca="false">M862+P862+R862+S862+U862+Y862+W862</f>
        <v>158.83</v>
      </c>
      <c r="K862" s="30" t="n">
        <f aca="false">N862+Q862+R862+T862+U862+X862+Y862</f>
        <v>138</v>
      </c>
      <c r="L862" s="32" t="n">
        <v>8.97</v>
      </c>
      <c r="M862" s="31" t="n">
        <f aca="false">ROUND(N862*1.16,2)</f>
        <v>8.9</v>
      </c>
      <c r="N862" s="32" t="n">
        <f aca="false">ROUND(L862/1.17,2)</f>
        <v>7.67</v>
      </c>
      <c r="O862" s="32" t="n">
        <v>2.6</v>
      </c>
      <c r="P862" s="31" t="n">
        <f aca="false">ROUND(Q862*1.16,2)</f>
        <v>2.58</v>
      </c>
      <c r="Q862" s="30" t="n">
        <f aca="false">ROUND(O862/1.17,2)</f>
        <v>2.22</v>
      </c>
      <c r="R862" s="31" t="n">
        <v>4.86</v>
      </c>
      <c r="S862" s="31" t="n">
        <v>2.57</v>
      </c>
      <c r="T862" s="30" t="n">
        <f aca="false">ROUND(S862/1.066,2)</f>
        <v>2.41</v>
      </c>
      <c r="U862" s="33"/>
      <c r="V862" s="30" t="n">
        <f aca="false">ROUND((AA862*10.64+AB862*9.03+AC862*0.89+AD862*1100+AE862*1.1+AF862*4.7),2)</f>
        <v>141.51</v>
      </c>
      <c r="W862" s="31" t="n">
        <f aca="false">ROUND((AA862*10.55+AB862*8.95+AC862*0.88+AD862*1090.78+AE862*1.09+AF862*4.7),2)</f>
        <v>139.92</v>
      </c>
      <c r="X862" s="30" t="n">
        <f aca="false">ROUND((AA862*9.12+AB862*7.74+AC862*0.76+AD862*943.3+AE862*0.94+AF862*4.57),2)</f>
        <v>120.84</v>
      </c>
      <c r="Y862" s="31"/>
      <c r="Z862" s="30"/>
      <c r="AA862" s="32"/>
      <c r="AB862" s="32"/>
      <c r="AC862" s="32" t="n">
        <v>159</v>
      </c>
      <c r="AD862" s="32"/>
      <c r="AE862" s="32"/>
      <c r="AF862" s="32"/>
      <c r="AG862" s="34"/>
    </row>
    <row r="863" s="6" customFormat="true" ht="28.5" hidden="false" customHeight="false" outlineLevel="0" collapsed="false">
      <c r="A863" s="24"/>
      <c r="B863" s="25" t="s">
        <v>2646</v>
      </c>
      <c r="C863" s="26" t="s">
        <v>39</v>
      </c>
      <c r="D863" s="27" t="s">
        <v>2646</v>
      </c>
      <c r="E863" s="27" t="s">
        <v>2647</v>
      </c>
      <c r="F863" s="28" t="s">
        <v>2641</v>
      </c>
      <c r="G863" s="28" t="s">
        <v>2648</v>
      </c>
      <c r="H863" s="29" t="s">
        <v>43</v>
      </c>
      <c r="I863" s="30" t="n">
        <f aca="false">L863+O863+R863+S863+U863+V863+Y863</f>
        <v>285.91</v>
      </c>
      <c r="J863" s="31" t="n">
        <f aca="false">M863+P863+R863+S863+U863+Y863+W863</f>
        <v>282.84</v>
      </c>
      <c r="K863" s="30" t="n">
        <f aca="false">N863+Q863+R863+T863+U863+X863+Y863</f>
        <v>245.15</v>
      </c>
      <c r="L863" s="32" t="n">
        <v>14.41</v>
      </c>
      <c r="M863" s="31" t="n">
        <f aca="false">ROUND(N863*1.16,2)</f>
        <v>14.29</v>
      </c>
      <c r="N863" s="32" t="n">
        <f aca="false">ROUND(L863/1.17,2)</f>
        <v>12.32</v>
      </c>
      <c r="O863" s="32" t="n">
        <v>4.18</v>
      </c>
      <c r="P863" s="31" t="n">
        <f aca="false">ROUND(Q863*1.16,2)</f>
        <v>4.14</v>
      </c>
      <c r="Q863" s="30" t="n">
        <f aca="false">ROUND(O863/1.17,2)</f>
        <v>3.57</v>
      </c>
      <c r="R863" s="31" t="n">
        <v>5.23</v>
      </c>
      <c r="S863" s="31" t="n">
        <v>2.57</v>
      </c>
      <c r="T863" s="30" t="n">
        <f aca="false">ROUND(S863/1.066,2)</f>
        <v>2.41</v>
      </c>
      <c r="U863" s="33"/>
      <c r="V863" s="30" t="n">
        <f aca="false">ROUND((AA863*10.64+AB863*9.03+AC863*0.89+AD863*1100+AE863*1.1+AF863*4.7),2)</f>
        <v>259.52</v>
      </c>
      <c r="W863" s="31" t="n">
        <f aca="false">ROUND((AA863*10.55+AB863*8.95+AC863*0.88+AD863*1090.78+AE863*1.09+AF863*4.7),2)</f>
        <v>256.61</v>
      </c>
      <c r="X863" s="30" t="n">
        <f aca="false">ROUND((AA863*9.12+AB863*7.74+AC863*0.76+AD863*943.3+AE863*0.94+AF863*4.57),2)</f>
        <v>221.62</v>
      </c>
      <c r="Y863" s="31"/>
      <c r="Z863" s="30"/>
      <c r="AA863" s="32"/>
      <c r="AB863" s="32"/>
      <c r="AC863" s="32" t="n">
        <v>291.6</v>
      </c>
      <c r="AD863" s="32"/>
      <c r="AE863" s="32"/>
      <c r="AF863" s="32"/>
      <c r="AG863" s="34"/>
    </row>
    <row r="864" s="6" customFormat="true" ht="28.5" hidden="false" customHeight="false" outlineLevel="0" collapsed="false">
      <c r="A864" s="24"/>
      <c r="B864" s="25" t="s">
        <v>2649</v>
      </c>
      <c r="C864" s="26" t="s">
        <v>39</v>
      </c>
      <c r="D864" s="27" t="s">
        <v>2649</v>
      </c>
      <c r="E864" s="27" t="s">
        <v>2650</v>
      </c>
      <c r="F864" s="28" t="s">
        <v>2641</v>
      </c>
      <c r="G864" s="28" t="s">
        <v>2651</v>
      </c>
      <c r="H864" s="29" t="s">
        <v>43</v>
      </c>
      <c r="I864" s="30" t="n">
        <f aca="false">L864+O864+R864+S864+U864+V864+Y864</f>
        <v>535.76</v>
      </c>
      <c r="J864" s="31" t="n">
        <f aca="false">M864+P864+R864+S864+U864+Y864+W864</f>
        <v>529.91</v>
      </c>
      <c r="K864" s="30" t="n">
        <f aca="false">N864+Q864+R864+T864+U864+X864+Y864</f>
        <v>458.78</v>
      </c>
      <c r="L864" s="32" t="n">
        <v>19.76</v>
      </c>
      <c r="M864" s="31" t="n">
        <f aca="false">ROUND(N864*1.16,2)</f>
        <v>19.59</v>
      </c>
      <c r="N864" s="32" t="n">
        <f aca="false">ROUND(L864/1.17,2)</f>
        <v>16.89</v>
      </c>
      <c r="O864" s="32" t="n">
        <v>5.73</v>
      </c>
      <c r="P864" s="31" t="n">
        <f aca="false">ROUND(Q864*1.16,2)</f>
        <v>5.68</v>
      </c>
      <c r="Q864" s="30" t="n">
        <f aca="false">ROUND(O864/1.17,2)</f>
        <v>4.9</v>
      </c>
      <c r="R864" s="31" t="n">
        <v>7.16</v>
      </c>
      <c r="S864" s="31" t="n">
        <v>2.57</v>
      </c>
      <c r="T864" s="30" t="n">
        <f aca="false">ROUND(S864/1.066,2)</f>
        <v>2.41</v>
      </c>
      <c r="U864" s="33"/>
      <c r="V864" s="30" t="n">
        <f aca="false">ROUND((AA864*10.64+AB864*9.03+AC864*0.89+AD864*1100+AE864*1.1+AF864*4.7),2)</f>
        <v>500.54</v>
      </c>
      <c r="W864" s="31" t="n">
        <f aca="false">ROUND((AA864*10.55+AB864*8.95+AC864*0.88+AD864*1090.78+AE864*1.09+AF864*4.7),2)</f>
        <v>494.91</v>
      </c>
      <c r="X864" s="30" t="n">
        <f aca="false">ROUND((AA864*9.12+AB864*7.74+AC864*0.76+AD864*943.3+AE864*0.94+AF864*4.57),2)</f>
        <v>427.42</v>
      </c>
      <c r="Y864" s="31"/>
      <c r="Z864" s="30"/>
      <c r="AA864" s="32"/>
      <c r="AB864" s="32"/>
      <c r="AC864" s="32" t="n">
        <v>562.4</v>
      </c>
      <c r="AD864" s="32"/>
      <c r="AE864" s="32"/>
      <c r="AF864" s="32"/>
      <c r="AG864" s="34"/>
    </row>
    <row r="865" s="6" customFormat="true" ht="14.25" hidden="false" customHeight="false" outlineLevel="0" collapsed="false">
      <c r="A865" s="24"/>
      <c r="B865" s="25" t="s">
        <v>2652</v>
      </c>
      <c r="C865" s="26" t="s">
        <v>39</v>
      </c>
      <c r="D865" s="27" t="s">
        <v>2652</v>
      </c>
      <c r="E865" s="27" t="s">
        <v>2653</v>
      </c>
      <c r="F865" s="28" t="s">
        <v>2654</v>
      </c>
      <c r="G865" s="28" t="s">
        <v>2655</v>
      </c>
      <c r="H865" s="29" t="s">
        <v>43</v>
      </c>
      <c r="I865" s="30" t="n">
        <f aca="false">L865+O865+R865+S865+U865+V865+Y865</f>
        <v>73.42</v>
      </c>
      <c r="J865" s="31" t="n">
        <f aca="false">M865+P865+R865+S865+U865+Y865+W865</f>
        <v>72.67</v>
      </c>
      <c r="K865" s="30" t="n">
        <f aca="false">N865+Q865+R865+T865+U865+X865+Y865</f>
        <v>63.26</v>
      </c>
      <c r="L865" s="32" t="n">
        <v>5.44</v>
      </c>
      <c r="M865" s="31" t="n">
        <f aca="false">ROUND(N865*1.16,2)</f>
        <v>5.39</v>
      </c>
      <c r="N865" s="32" t="n">
        <f aca="false">ROUND(L865/1.17,2)</f>
        <v>4.65</v>
      </c>
      <c r="O865" s="32" t="n">
        <v>0.79</v>
      </c>
      <c r="P865" s="31" t="n">
        <f aca="false">ROUND(Q865*1.16,2)</f>
        <v>0.79</v>
      </c>
      <c r="Q865" s="30" t="n">
        <f aca="false">ROUND(O865/1.17,2)</f>
        <v>0.68</v>
      </c>
      <c r="R865" s="31" t="n">
        <v>1.99</v>
      </c>
      <c r="S865" s="31" t="n">
        <v>3.08</v>
      </c>
      <c r="T865" s="30" t="n">
        <f aca="false">ROUND(S865/1.066,2)</f>
        <v>2.89</v>
      </c>
      <c r="U865" s="33"/>
      <c r="V865" s="30" t="n">
        <f aca="false">ROUND((AA865*10.64+AB865*9.03+AC865*0.89+AD865*1100+AE865*1.1+AF865*4.7),2)</f>
        <v>62.12</v>
      </c>
      <c r="W865" s="31" t="n">
        <f aca="false">ROUND((AA865*10.55+AB865*8.95+AC865*0.88+AD865*1090.78+AE865*1.09+AF865*4.7),2)</f>
        <v>61.42</v>
      </c>
      <c r="X865" s="30" t="n">
        <f aca="false">ROUND((AA865*9.12+AB865*7.74+AC865*0.76+AD865*943.3+AE865*0.94+AF865*4.57),2)</f>
        <v>53.05</v>
      </c>
      <c r="Y865" s="31"/>
      <c r="Z865" s="30"/>
      <c r="AA865" s="32"/>
      <c r="AB865" s="32"/>
      <c r="AC865" s="32" t="n">
        <v>69.8</v>
      </c>
      <c r="AD865" s="32"/>
      <c r="AE865" s="32"/>
      <c r="AF865" s="32"/>
      <c r="AG865" s="34"/>
    </row>
    <row r="866" s="6" customFormat="true" ht="14.25" hidden="false" customHeight="false" outlineLevel="0" collapsed="false">
      <c r="A866" s="24"/>
      <c r="B866" s="25" t="s">
        <v>2656</v>
      </c>
      <c r="C866" s="26" t="s">
        <v>39</v>
      </c>
      <c r="D866" s="27" t="s">
        <v>2656</v>
      </c>
      <c r="E866" s="27" t="s">
        <v>2657</v>
      </c>
      <c r="F866" s="28" t="s">
        <v>2658</v>
      </c>
      <c r="G866" s="28" t="s">
        <v>2659</v>
      </c>
      <c r="H866" s="29" t="s">
        <v>43</v>
      </c>
      <c r="I866" s="30" t="n">
        <f aca="false">L866+O866+R866+S866+U866+V866+Y866</f>
        <v>213.94</v>
      </c>
      <c r="J866" s="31" t="n">
        <f aca="false">M866+P866+R866+S866+U866+Y866+W866</f>
        <v>211.66</v>
      </c>
      <c r="K866" s="30" t="n">
        <f aca="false">N866+Q866+R866+T866+U866+X866+Y866</f>
        <v>183.48</v>
      </c>
      <c r="L866" s="32" t="n">
        <v>14.52</v>
      </c>
      <c r="M866" s="31" t="n">
        <f aca="false">ROUND(N866*1.16,2)</f>
        <v>14.4</v>
      </c>
      <c r="N866" s="32" t="n">
        <f aca="false">ROUND(L866/1.17,2)</f>
        <v>12.41</v>
      </c>
      <c r="O866" s="32" t="n">
        <v>1.46</v>
      </c>
      <c r="P866" s="31" t="n">
        <f aca="false">ROUND(Q866*1.16,2)</f>
        <v>1.45</v>
      </c>
      <c r="Q866" s="30" t="n">
        <f aca="false">ROUND(O866/1.17,2)</f>
        <v>1.25</v>
      </c>
      <c r="R866" s="31" t="n">
        <v>3.53</v>
      </c>
      <c r="S866" s="31" t="n">
        <v>3.08</v>
      </c>
      <c r="T866" s="30" t="n">
        <f aca="false">ROUND(S866/1.066,2)</f>
        <v>2.89</v>
      </c>
      <c r="U866" s="33"/>
      <c r="V866" s="30" t="n">
        <f aca="false">ROUND((AA866*10.64+AB866*9.03+AC866*0.89+AD866*1100+AE866*1.1+AF866*4.7),2)</f>
        <v>191.35</v>
      </c>
      <c r="W866" s="31" t="n">
        <f aca="false">ROUND((AA866*10.55+AB866*8.95+AC866*0.88+AD866*1090.78+AE866*1.09+AF866*4.7),2)</f>
        <v>189.2</v>
      </c>
      <c r="X866" s="30" t="n">
        <f aca="false">ROUND((AA866*9.12+AB866*7.74+AC866*0.76+AD866*943.3+AE866*0.94+AF866*4.57),2)</f>
        <v>163.4</v>
      </c>
      <c r="Y866" s="31"/>
      <c r="Z866" s="30"/>
      <c r="AA866" s="32"/>
      <c r="AB866" s="32"/>
      <c r="AC866" s="32" t="n">
        <v>215</v>
      </c>
      <c r="AD866" s="32"/>
      <c r="AE866" s="32"/>
      <c r="AF866" s="32"/>
      <c r="AG866" s="34"/>
    </row>
    <row r="867" s="6" customFormat="true" ht="14.25" hidden="false" customHeight="false" outlineLevel="0" collapsed="false">
      <c r="A867" s="24"/>
      <c r="B867" s="25" t="s">
        <v>2660</v>
      </c>
      <c r="C867" s="26" t="s">
        <v>39</v>
      </c>
      <c r="D867" s="27" t="s">
        <v>2660</v>
      </c>
      <c r="E867" s="27" t="s">
        <v>2661</v>
      </c>
      <c r="F867" s="28" t="s">
        <v>2662</v>
      </c>
      <c r="G867" s="28" t="s">
        <v>2663</v>
      </c>
      <c r="H867" s="29" t="s">
        <v>43</v>
      </c>
      <c r="I867" s="30" t="n">
        <f aca="false">L867+O867+R867+S867+U867+V867+Y867</f>
        <v>8.09</v>
      </c>
      <c r="J867" s="31" t="n">
        <f aca="false">M867+P867+R867+S867+U867+Y867+W867</f>
        <v>8.06</v>
      </c>
      <c r="K867" s="30" t="n">
        <f aca="false">N867+Q867+R867+T867+U867+X867+Y867</f>
        <v>7.33</v>
      </c>
      <c r="L867" s="32" t="n">
        <v>3.28</v>
      </c>
      <c r="M867" s="31" t="n">
        <f aca="false">ROUND(N867*1.16,2)</f>
        <v>3.25</v>
      </c>
      <c r="N867" s="32" t="n">
        <f aca="false">ROUND(L867/1.17,2)</f>
        <v>2.8</v>
      </c>
      <c r="O867" s="32" t="n">
        <v>0.92</v>
      </c>
      <c r="P867" s="31" t="n">
        <f aca="false">ROUND(Q867*1.16,2)</f>
        <v>0.92</v>
      </c>
      <c r="Q867" s="30" t="n">
        <f aca="false">ROUND(O867/1.17,2)</f>
        <v>0.79</v>
      </c>
      <c r="R867" s="31" t="n">
        <v>1.52</v>
      </c>
      <c r="S867" s="31" t="n">
        <v>2.37</v>
      </c>
      <c r="T867" s="30" t="n">
        <f aca="false">ROUND(S867/1.066,2)</f>
        <v>2.22</v>
      </c>
      <c r="U867" s="33"/>
      <c r="V867" s="30"/>
      <c r="W867" s="31"/>
      <c r="X867" s="30"/>
      <c r="Y867" s="31"/>
      <c r="Z867" s="30"/>
      <c r="AA867" s="32"/>
      <c r="AB867" s="32"/>
      <c r="AC867" s="32"/>
      <c r="AD867" s="32"/>
      <c r="AE867" s="32"/>
      <c r="AF867" s="32"/>
      <c r="AG867" s="34"/>
    </row>
    <row r="868" s="6" customFormat="true" ht="14.25" hidden="false" customHeight="false" outlineLevel="0" collapsed="false">
      <c r="A868" s="24"/>
      <c r="B868" s="25" t="s">
        <v>2664</v>
      </c>
      <c r="C868" s="26" t="s">
        <v>39</v>
      </c>
      <c r="D868" s="27" t="s">
        <v>2664</v>
      </c>
      <c r="E868" s="27" t="s">
        <v>2665</v>
      </c>
      <c r="F868" s="28" t="s">
        <v>2662</v>
      </c>
      <c r="G868" s="28" t="s">
        <v>2666</v>
      </c>
      <c r="H868" s="29" t="s">
        <v>43</v>
      </c>
      <c r="I868" s="30" t="n">
        <f aca="false">L868+O868+R868+S868+U868+V868+Y868</f>
        <v>10.81</v>
      </c>
      <c r="J868" s="31" t="n">
        <f aca="false">M868+P868+R868+S868+U868+Y868+W868</f>
        <v>10.75</v>
      </c>
      <c r="K868" s="30" t="n">
        <f aca="false">N868+Q868+R868+T868+U868+X868+Y868</f>
        <v>9.72</v>
      </c>
      <c r="L868" s="32" t="n">
        <v>5.27</v>
      </c>
      <c r="M868" s="31" t="n">
        <f aca="false">ROUND(N868*1.16,2)</f>
        <v>5.22</v>
      </c>
      <c r="N868" s="32" t="n">
        <f aca="false">ROUND(L868/1.17,2)</f>
        <v>4.5</v>
      </c>
      <c r="O868" s="32" t="n">
        <v>1.19</v>
      </c>
      <c r="P868" s="31" t="n">
        <f aca="false">ROUND(Q868*1.16,2)</f>
        <v>1.18</v>
      </c>
      <c r="Q868" s="30" t="n">
        <f aca="false">ROUND(O868/1.17,2)</f>
        <v>1.02</v>
      </c>
      <c r="R868" s="31" t="n">
        <v>1.98</v>
      </c>
      <c r="S868" s="31" t="n">
        <v>2.37</v>
      </c>
      <c r="T868" s="30" t="n">
        <f aca="false">ROUND(S868/1.066,2)</f>
        <v>2.22</v>
      </c>
      <c r="U868" s="33"/>
      <c r="V868" s="30"/>
      <c r="W868" s="31"/>
      <c r="X868" s="30"/>
      <c r="Y868" s="31"/>
      <c r="Z868" s="30"/>
      <c r="AA868" s="32"/>
      <c r="AB868" s="32"/>
      <c r="AC868" s="32"/>
      <c r="AD868" s="32"/>
      <c r="AE868" s="32"/>
      <c r="AF868" s="32"/>
      <c r="AG868" s="34"/>
    </row>
    <row r="869" s="6" customFormat="true" ht="14.25" hidden="false" customHeight="false" outlineLevel="0" collapsed="false">
      <c r="A869" s="24"/>
      <c r="B869" s="25" t="s">
        <v>2667</v>
      </c>
      <c r="C869" s="26" t="s">
        <v>39</v>
      </c>
      <c r="D869" s="27" t="s">
        <v>2667</v>
      </c>
      <c r="E869" s="27" t="s">
        <v>2668</v>
      </c>
      <c r="F869" s="28" t="s">
        <v>2662</v>
      </c>
      <c r="G869" s="28" t="s">
        <v>2669</v>
      </c>
      <c r="H869" s="29" t="s">
        <v>43</v>
      </c>
      <c r="I869" s="30" t="n">
        <f aca="false">L869+O869+R869+S869+U869+V869+Y869</f>
        <v>14.22</v>
      </c>
      <c r="J869" s="31" t="n">
        <f aca="false">M869+P869+R869+S869+U869+Y869+W869</f>
        <v>14.15</v>
      </c>
      <c r="K869" s="30" t="n">
        <f aca="false">N869+Q869+R869+T869+U869+X869+Y869</f>
        <v>12.77</v>
      </c>
      <c r="L869" s="32" t="n">
        <v>7.25</v>
      </c>
      <c r="M869" s="31" t="n">
        <f aca="false">ROUND(N869*1.16,2)</f>
        <v>7.19</v>
      </c>
      <c r="N869" s="32" t="n">
        <f aca="false">ROUND(L869/1.17,2)</f>
        <v>6.2</v>
      </c>
      <c r="O869" s="32" t="n">
        <v>1.73</v>
      </c>
      <c r="P869" s="31" t="n">
        <f aca="false">ROUND(Q869*1.16,2)</f>
        <v>1.72</v>
      </c>
      <c r="Q869" s="30" t="n">
        <f aca="false">ROUND(O869/1.17,2)</f>
        <v>1.48</v>
      </c>
      <c r="R869" s="31" t="n">
        <v>2.87</v>
      </c>
      <c r="S869" s="31" t="n">
        <v>2.37</v>
      </c>
      <c r="T869" s="30" t="n">
        <f aca="false">ROUND(S869/1.066,2)</f>
        <v>2.22</v>
      </c>
      <c r="U869" s="33"/>
      <c r="V869" s="30"/>
      <c r="W869" s="31"/>
      <c r="X869" s="30"/>
      <c r="Y869" s="31"/>
      <c r="Z869" s="30"/>
      <c r="AA869" s="32"/>
      <c r="AB869" s="32"/>
      <c r="AC869" s="32"/>
      <c r="AD869" s="32"/>
      <c r="AE869" s="32"/>
      <c r="AF869" s="32"/>
      <c r="AG869" s="34"/>
    </row>
    <row r="870" s="6" customFormat="true" ht="14.25" hidden="false" customHeight="false" outlineLevel="0" collapsed="false">
      <c r="A870" s="24"/>
      <c r="B870" s="25" t="s">
        <v>132</v>
      </c>
      <c r="C870" s="26" t="s">
        <v>39</v>
      </c>
      <c r="D870" s="27" t="s">
        <v>132</v>
      </c>
      <c r="E870" s="27" t="s">
        <v>2670</v>
      </c>
      <c r="F870" s="28" t="s">
        <v>2671</v>
      </c>
      <c r="G870" s="35"/>
      <c r="H870" s="29" t="s">
        <v>43</v>
      </c>
      <c r="I870" s="30" t="n">
        <f aca="false">L870+O870+R870+S870+U870+V870+Y870</f>
        <v>1545.9</v>
      </c>
      <c r="J870" s="31" t="n">
        <f aca="false">M870+P870+R870+S870+U870+Y870+W870</f>
        <v>1536.56</v>
      </c>
      <c r="K870" s="30" t="n">
        <f aca="false">N870+Q870+R870+T870+U870+X870+Y870</f>
        <v>1387.67</v>
      </c>
      <c r="L870" s="32" t="n">
        <v>960</v>
      </c>
      <c r="M870" s="31" t="n">
        <f aca="false">ROUND(N870*1.16,2)</f>
        <v>951.79</v>
      </c>
      <c r="N870" s="32" t="n">
        <f aca="false">ROUND(L870/1.17,2)</f>
        <v>820.51</v>
      </c>
      <c r="O870" s="32" t="n">
        <v>120</v>
      </c>
      <c r="P870" s="31" t="n">
        <f aca="false">ROUND(Q870*1.16,2)</f>
        <v>118.97</v>
      </c>
      <c r="Q870" s="30" t="n">
        <f aca="false">ROUND(O870/1.17,2)</f>
        <v>102.56</v>
      </c>
      <c r="R870" s="31" t="n">
        <v>252</v>
      </c>
      <c r="S870" s="31"/>
      <c r="T870" s="30"/>
      <c r="U870" s="33" t="n">
        <f aca="false">ROUND(82*Z870,2)</f>
        <v>205</v>
      </c>
      <c r="V870" s="30" t="n">
        <f aca="false">ROUND((AA870*10.64+AB870*9.03+AC870*0.89+AD870*1100+AE870*1.1+AF870*4.7),2)</f>
        <v>8.9</v>
      </c>
      <c r="W870" s="31" t="n">
        <f aca="false">ROUND((AA870*10.55+AB870*8.95+AC870*0.88+AD870*1090.78+AE870*1.09+AF870*4.7),2)</f>
        <v>8.8</v>
      </c>
      <c r="X870" s="30" t="n">
        <f aca="false">ROUND((AA870*9.12+AB870*7.74+AC870*0.76+AD870*943.3+AE870*0.94+AF870*4.57),2)</f>
        <v>7.6</v>
      </c>
      <c r="Y870" s="31"/>
      <c r="Z870" s="30" t="n">
        <v>2.5</v>
      </c>
      <c r="AA870" s="32"/>
      <c r="AB870" s="32"/>
      <c r="AC870" s="32" t="n">
        <v>10</v>
      </c>
      <c r="AD870" s="32"/>
      <c r="AE870" s="32"/>
      <c r="AF870" s="32"/>
      <c r="AG870" s="34"/>
    </row>
    <row r="871" s="6" customFormat="true" ht="14.25" hidden="false" customHeight="false" outlineLevel="0" collapsed="false">
      <c r="A871" s="24"/>
      <c r="B871" s="25" t="s">
        <v>132</v>
      </c>
      <c r="C871" s="26" t="s">
        <v>39</v>
      </c>
      <c r="D871" s="27" t="s">
        <v>132</v>
      </c>
      <c r="E871" s="27" t="s">
        <v>2672</v>
      </c>
      <c r="F871" s="28" t="s">
        <v>2673</v>
      </c>
      <c r="G871" s="35"/>
      <c r="H871" s="29" t="s">
        <v>43</v>
      </c>
      <c r="I871" s="30" t="n">
        <f aca="false">L871+O871+R871+S871+U871+V871+Y871</f>
        <v>1737.9</v>
      </c>
      <c r="J871" s="31" t="n">
        <f aca="false">M871+P871+R871+S871+U871+Y871+W871</f>
        <v>1726.93</v>
      </c>
      <c r="K871" s="30" t="n">
        <f aca="false">N871+Q871+R871+T871+U871+X871+Y871</f>
        <v>1551.78</v>
      </c>
      <c r="L871" s="32" t="n">
        <v>1152</v>
      </c>
      <c r="M871" s="31" t="n">
        <f aca="false">ROUND(N871*1.16,2)</f>
        <v>1142.16</v>
      </c>
      <c r="N871" s="32" t="n">
        <f aca="false">ROUND(L871/1.17,2)</f>
        <v>984.62</v>
      </c>
      <c r="O871" s="32" t="n">
        <v>120</v>
      </c>
      <c r="P871" s="31" t="n">
        <f aca="false">ROUND(Q871*1.16,2)</f>
        <v>118.97</v>
      </c>
      <c r="Q871" s="30" t="n">
        <f aca="false">ROUND(O871/1.17,2)</f>
        <v>102.56</v>
      </c>
      <c r="R871" s="31" t="n">
        <v>252</v>
      </c>
      <c r="S871" s="31"/>
      <c r="T871" s="30"/>
      <c r="U871" s="33" t="n">
        <f aca="false">ROUND(82*Z871,2)</f>
        <v>205</v>
      </c>
      <c r="V871" s="30" t="n">
        <f aca="false">ROUND((AA871*10.64+AB871*9.03+AC871*0.89+AD871*1100+AE871*1.1+AF871*4.7),2)</f>
        <v>8.9</v>
      </c>
      <c r="W871" s="31" t="n">
        <f aca="false">ROUND((AA871*10.55+AB871*8.95+AC871*0.88+AD871*1090.78+AE871*1.09+AF871*4.7),2)</f>
        <v>8.8</v>
      </c>
      <c r="X871" s="30" t="n">
        <f aca="false">ROUND((AA871*9.12+AB871*7.74+AC871*0.76+AD871*943.3+AE871*0.94+AF871*4.57),2)</f>
        <v>7.6</v>
      </c>
      <c r="Y871" s="31"/>
      <c r="Z871" s="30" t="n">
        <v>2.5</v>
      </c>
      <c r="AA871" s="32"/>
      <c r="AB871" s="32"/>
      <c r="AC871" s="32" t="n">
        <v>10</v>
      </c>
      <c r="AD871" s="32"/>
      <c r="AE871" s="32"/>
      <c r="AF871" s="32"/>
      <c r="AG871" s="34"/>
    </row>
    <row r="872" s="6" customFormat="true" ht="14.25" hidden="false" customHeight="false" outlineLevel="0" collapsed="false">
      <c r="A872" s="24"/>
      <c r="B872" s="25" t="s">
        <v>132</v>
      </c>
      <c r="C872" s="26" t="s">
        <v>39</v>
      </c>
      <c r="D872" s="27" t="s">
        <v>132</v>
      </c>
      <c r="E872" s="27" t="s">
        <v>2674</v>
      </c>
      <c r="F872" s="28" t="s">
        <v>2675</v>
      </c>
      <c r="G872" s="35"/>
      <c r="H872" s="29" t="s">
        <v>43</v>
      </c>
      <c r="I872" s="30" t="n">
        <f aca="false">L872+O872+R872+S872+U872+V872+Y872</f>
        <v>3939.18</v>
      </c>
      <c r="J872" s="31" t="n">
        <f aca="false">M872+P872+R872+S872+U872+Y872+W872</f>
        <v>3906.73</v>
      </c>
      <c r="K872" s="30" t="n">
        <f aca="false">N872+Q872+R872+T872+U872+X872+Y872</f>
        <v>3429.11</v>
      </c>
      <c r="L872" s="32" t="n">
        <v>2468.57</v>
      </c>
      <c r="M872" s="31" t="n">
        <f aca="false">ROUND(N872*1.16,2)</f>
        <v>2447.47</v>
      </c>
      <c r="N872" s="32" t="n">
        <f aca="false">ROUND(L872/1.17,2)</f>
        <v>2109.89</v>
      </c>
      <c r="O872" s="32" t="n">
        <v>114.29</v>
      </c>
      <c r="P872" s="31" t="n">
        <f aca="false">ROUND(Q872*1.16,2)</f>
        <v>113.31</v>
      </c>
      <c r="Q872" s="30" t="n">
        <f aca="false">ROUND(O872/1.17,2)</f>
        <v>97.68</v>
      </c>
      <c r="R872" s="31" t="n">
        <v>228.57</v>
      </c>
      <c r="S872" s="31"/>
      <c r="T872" s="30"/>
      <c r="U872" s="33" t="n">
        <f aca="false">ROUND(82*Z872,2)</f>
        <v>205</v>
      </c>
      <c r="V872" s="30" t="n">
        <f aca="false">ROUND((AA872*10.64+AB872*9.03+AC872*0.89+AD872*1100+AE872*1.1+AF872*4.7),2)</f>
        <v>922.75</v>
      </c>
      <c r="W872" s="31" t="n">
        <f aca="false">ROUND((AA872*10.55+AB872*8.95+AC872*0.88+AD872*1090.78+AE872*1.09+AF872*4.7),2)</f>
        <v>912.38</v>
      </c>
      <c r="X872" s="30" t="n">
        <f aca="false">ROUND((AA872*9.12+AB872*7.74+AC872*0.76+AD872*943.3+AE872*0.94+AF872*4.57),2)</f>
        <v>787.97</v>
      </c>
      <c r="Y872" s="31"/>
      <c r="Z872" s="30" t="n">
        <v>2.5</v>
      </c>
      <c r="AA872" s="32"/>
      <c r="AB872" s="32"/>
      <c r="AC872" s="32" t="n">
        <v>1036.8</v>
      </c>
      <c r="AD872" s="32"/>
      <c r="AE872" s="32"/>
      <c r="AF872" s="32"/>
      <c r="AG872" s="34"/>
    </row>
    <row r="873" s="6" customFormat="true" ht="14.25" hidden="false" customHeight="false" outlineLevel="0" collapsed="false">
      <c r="A873" s="24"/>
      <c r="B873" s="25" t="s">
        <v>2676</v>
      </c>
      <c r="C873" s="26" t="s">
        <v>39</v>
      </c>
      <c r="D873" s="27" t="s">
        <v>2676</v>
      </c>
      <c r="E873" s="27" t="s">
        <v>2677</v>
      </c>
      <c r="F873" s="28" t="s">
        <v>2678</v>
      </c>
      <c r="G873" s="35" t="s">
        <v>2679</v>
      </c>
      <c r="H873" s="29" t="s">
        <v>43</v>
      </c>
      <c r="I873" s="30" t="n">
        <f aca="false">L873+O873+R873+S873+U873+V873+Y873</f>
        <v>140.65</v>
      </c>
      <c r="J873" s="31" t="n">
        <f aca="false">M873+P873+R873+S873+U873+Y873+W873</f>
        <v>140.26</v>
      </c>
      <c r="K873" s="30" t="n">
        <f aca="false">N873+Q873+R873+T873+U873+X873+Y873</f>
        <v>135.34</v>
      </c>
      <c r="L873" s="32" t="n">
        <v>3.21</v>
      </c>
      <c r="M873" s="31" t="n">
        <f aca="false">ROUND(N873*1.16,2)</f>
        <v>3.18</v>
      </c>
      <c r="N873" s="32" t="n">
        <f aca="false">ROUND(L873/1.17,2)</f>
        <v>2.74</v>
      </c>
      <c r="O873" s="32" t="n">
        <v>0.41</v>
      </c>
      <c r="P873" s="31" t="n">
        <f aca="false">ROUND(Q873*1.16,2)</f>
        <v>0.41</v>
      </c>
      <c r="Q873" s="30" t="n">
        <f aca="false">ROUND(O873/1.17,2)</f>
        <v>0.35</v>
      </c>
      <c r="R873" s="31" t="n">
        <v>0.95</v>
      </c>
      <c r="S873" s="31" t="n">
        <v>1.54</v>
      </c>
      <c r="T873" s="30" t="n">
        <f aca="false">ROUND(S873/1.066,2)</f>
        <v>1.44</v>
      </c>
      <c r="U873" s="33" t="n">
        <f aca="false">ROUND(82*Z873,2)</f>
        <v>102.5</v>
      </c>
      <c r="V873" s="30" t="n">
        <f aca="false">ROUND((AA873*10.64+AB873*9.03+AC873*0.89+AD873*1100+AE873*1.1+AF873*4.7),2)</f>
        <v>32.04</v>
      </c>
      <c r="W873" s="31" t="n">
        <f aca="false">ROUND((AA873*10.55+AB873*8.95+AC873*0.88+AD873*1090.78+AE873*1.09+AF873*4.7),2)</f>
        <v>31.68</v>
      </c>
      <c r="X873" s="30" t="n">
        <f aca="false">ROUND((AA873*9.12+AB873*7.74+AC873*0.76+AD873*943.3+AE873*0.94+AF873*4.57),2)</f>
        <v>27.36</v>
      </c>
      <c r="Y873" s="31"/>
      <c r="Z873" s="30" t="n">
        <v>1.25</v>
      </c>
      <c r="AA873" s="32"/>
      <c r="AB873" s="32"/>
      <c r="AC873" s="32" t="n">
        <v>36</v>
      </c>
      <c r="AD873" s="32"/>
      <c r="AE873" s="32"/>
      <c r="AF873" s="32"/>
      <c r="AG873" s="34"/>
    </row>
    <row r="874" s="6" customFormat="true" ht="14.25" hidden="false" customHeight="false" outlineLevel="0" collapsed="false">
      <c r="A874" s="24"/>
      <c r="B874" s="25" t="s">
        <v>132</v>
      </c>
      <c r="C874" s="26" t="s">
        <v>39</v>
      </c>
      <c r="D874" s="27" t="s">
        <v>132</v>
      </c>
      <c r="E874" s="27" t="s">
        <v>2680</v>
      </c>
      <c r="F874" s="28" t="s">
        <v>2681</v>
      </c>
      <c r="G874" s="35"/>
      <c r="H874" s="29" t="s">
        <v>43</v>
      </c>
      <c r="I874" s="30" t="n">
        <f aca="false">L874+O874+R874+S874+U874+V874+Y874</f>
        <v>7.13</v>
      </c>
      <c r="J874" s="31" t="n">
        <f aca="false">M874+P874+R874+S874+U874+Y874+W874</f>
        <v>7.06</v>
      </c>
      <c r="K874" s="30" t="n">
        <f aca="false">N874+Q874+R874+T874+U874+X874+Y874</f>
        <v>6.14</v>
      </c>
      <c r="L874" s="32" t="n">
        <v>6</v>
      </c>
      <c r="M874" s="31" t="n">
        <f aca="false">ROUND(N874*1.16,2)</f>
        <v>5.95</v>
      </c>
      <c r="N874" s="32" t="n">
        <f aca="false">ROUND(L874/1.17,2)</f>
        <v>5.13</v>
      </c>
      <c r="O874" s="32" t="n">
        <v>0.69</v>
      </c>
      <c r="P874" s="31" t="n">
        <f aca="false">ROUND(Q874*1.16,2)</f>
        <v>0.68</v>
      </c>
      <c r="Q874" s="30" t="n">
        <f aca="false">ROUND(O874/1.17,2)</f>
        <v>0.59</v>
      </c>
      <c r="R874" s="31" t="n">
        <v>0.35</v>
      </c>
      <c r="S874" s="31"/>
      <c r="T874" s="30"/>
      <c r="U874" s="33"/>
      <c r="V874" s="30" t="n">
        <f aca="false">ROUND((AA874*10.64+AB874*9.03+AC874*0.89+AD874*1100+AE874*1.1+AF874*4.7),2)</f>
        <v>0.09</v>
      </c>
      <c r="W874" s="31" t="n">
        <f aca="false">ROUND((AA874*10.55+AB874*8.95+AC874*0.88+AD874*1090.78+AE874*1.09+AF874*4.7),2)</f>
        <v>0.08</v>
      </c>
      <c r="X874" s="30" t="n">
        <f aca="false">ROUND((AA874*9.12+AB874*7.74+AC874*0.76+AD874*943.3+AE874*0.94+AF874*4.57),2)</f>
        <v>0.07</v>
      </c>
      <c r="Y874" s="31"/>
      <c r="Z874" s="30"/>
      <c r="AA874" s="32"/>
      <c r="AB874" s="32"/>
      <c r="AC874" s="32" t="n">
        <v>0.096</v>
      </c>
      <c r="AD874" s="32"/>
      <c r="AE874" s="32"/>
      <c r="AF874" s="32"/>
      <c r="AG874" s="34"/>
    </row>
    <row r="875" s="6" customFormat="true" ht="14.25" hidden="false" customHeight="false" outlineLevel="0" collapsed="false">
      <c r="A875" s="24"/>
      <c r="B875" s="25" t="s">
        <v>132</v>
      </c>
      <c r="C875" s="26" t="s">
        <v>39</v>
      </c>
      <c r="D875" s="27" t="s">
        <v>132</v>
      </c>
      <c r="E875" s="27" t="s">
        <v>2682</v>
      </c>
      <c r="F875" s="28" t="s">
        <v>2683</v>
      </c>
      <c r="G875" s="35"/>
      <c r="H875" s="29" t="s">
        <v>43</v>
      </c>
      <c r="I875" s="30" t="n">
        <f aca="false">L875+O875+R875+S875+U875+V875+Y875</f>
        <v>13.39</v>
      </c>
      <c r="J875" s="31" t="n">
        <f aca="false">M875+P875+R875+S875+U875+Y875+W875</f>
        <v>13.27</v>
      </c>
      <c r="K875" s="30" t="n">
        <f aca="false">N875+Q875+R875+T875+U875+X875+Y875</f>
        <v>11.52</v>
      </c>
      <c r="L875" s="32" t="n">
        <v>9.6</v>
      </c>
      <c r="M875" s="31" t="n">
        <f aca="false">ROUND(N875*1.16,2)</f>
        <v>9.52</v>
      </c>
      <c r="N875" s="32" t="n">
        <f aca="false">ROUND(L875/1.17,2)</f>
        <v>8.21</v>
      </c>
      <c r="O875" s="32" t="n">
        <v>1.1</v>
      </c>
      <c r="P875" s="31" t="n">
        <f aca="false">ROUND(Q875*1.16,2)</f>
        <v>1.09</v>
      </c>
      <c r="Q875" s="30" t="n">
        <f aca="false">ROUND(O875/1.17,2)</f>
        <v>0.94</v>
      </c>
      <c r="R875" s="31" t="n">
        <v>0.55</v>
      </c>
      <c r="S875" s="31"/>
      <c r="T875" s="30"/>
      <c r="U875" s="33"/>
      <c r="V875" s="30" t="n">
        <f aca="false">ROUND((AA875*10.64+AB875*9.03+AC875*0.89+AD875*1100+AE875*1.1+AF875*4.7),2)</f>
        <v>2.14</v>
      </c>
      <c r="W875" s="31" t="n">
        <f aca="false">ROUND((AA875*10.55+AB875*8.95+AC875*0.88+AD875*1090.78+AE875*1.09+AF875*4.7),2)</f>
        <v>2.11</v>
      </c>
      <c r="X875" s="30" t="n">
        <f aca="false">ROUND((AA875*9.12+AB875*7.74+AC875*0.76+AD875*943.3+AE875*0.94+AF875*4.57),2)</f>
        <v>1.82</v>
      </c>
      <c r="Y875" s="31"/>
      <c r="Z875" s="30"/>
      <c r="AA875" s="32"/>
      <c r="AB875" s="32"/>
      <c r="AC875" s="32" t="n">
        <v>2.4</v>
      </c>
      <c r="AD875" s="32"/>
      <c r="AE875" s="32"/>
      <c r="AF875" s="32"/>
      <c r="AG875" s="34"/>
    </row>
    <row r="876" s="6" customFormat="true" ht="14.25" hidden="false" customHeight="false" outlineLevel="0" collapsed="false">
      <c r="A876" s="24"/>
      <c r="B876" s="25" t="s">
        <v>2684</v>
      </c>
      <c r="C876" s="26" t="s">
        <v>39</v>
      </c>
      <c r="D876" s="27" t="s">
        <v>2684</v>
      </c>
      <c r="E876" s="27" t="s">
        <v>2685</v>
      </c>
      <c r="F876" s="28" t="s">
        <v>2686</v>
      </c>
      <c r="G876" s="35" t="s">
        <v>2687</v>
      </c>
      <c r="H876" s="29" t="s">
        <v>43</v>
      </c>
      <c r="I876" s="30" t="n">
        <f aca="false">L876+O876+R876+S876+U876+V876+Y876</f>
        <v>61.15</v>
      </c>
      <c r="J876" s="31" t="n">
        <f aca="false">M876+P876+R876+S876+U876+Y876+W876</f>
        <v>60.88</v>
      </c>
      <c r="K876" s="30" t="n">
        <f aca="false">N876+Q876+R876+T876+U876+X876+Y876</f>
        <v>56.18</v>
      </c>
      <c r="L876" s="32" t="n">
        <v>31.57</v>
      </c>
      <c r="M876" s="31" t="n">
        <f aca="false">ROUND(N876*1.16,2)</f>
        <v>31.3</v>
      </c>
      <c r="N876" s="32" t="n">
        <f aca="false">ROUND(L876/1.17,2)</f>
        <v>26.98</v>
      </c>
      <c r="O876" s="32"/>
      <c r="P876" s="31" t="n">
        <f aca="false">ROUND(Q876*1.16,2)</f>
        <v>0</v>
      </c>
      <c r="Q876" s="30" t="n">
        <f aca="false">ROUND(O876/1.17,2)</f>
        <v>0</v>
      </c>
      <c r="R876" s="31" t="n">
        <v>23.43</v>
      </c>
      <c r="S876" s="31" t="n">
        <v>6.15</v>
      </c>
      <c r="T876" s="30" t="n">
        <f aca="false">ROUND(S876/1.066,2)</f>
        <v>5.77</v>
      </c>
      <c r="U876" s="33"/>
      <c r="V876" s="30"/>
      <c r="W876" s="31"/>
      <c r="X876" s="30"/>
      <c r="Y876" s="31"/>
      <c r="Z876" s="30"/>
      <c r="AA876" s="32"/>
      <c r="AB876" s="32"/>
      <c r="AC876" s="32"/>
      <c r="AD876" s="32"/>
      <c r="AE876" s="32"/>
      <c r="AF876" s="32"/>
      <c r="AG876" s="34"/>
    </row>
    <row r="877" s="6" customFormat="true" ht="14.25" hidden="false" customHeight="false" outlineLevel="0" collapsed="false">
      <c r="A877" s="24"/>
      <c r="B877" s="25" t="s">
        <v>2688</v>
      </c>
      <c r="C877" s="26" t="s">
        <v>39</v>
      </c>
      <c r="D877" s="27" t="s">
        <v>2688</v>
      </c>
      <c r="E877" s="27" t="s">
        <v>2689</v>
      </c>
      <c r="F877" s="28" t="s">
        <v>2690</v>
      </c>
      <c r="G877" s="28" t="s">
        <v>2691</v>
      </c>
      <c r="H877" s="29" t="s">
        <v>43</v>
      </c>
      <c r="I877" s="30" t="n">
        <f aca="false">L877+O877+R877+S877+U877+V877+Y877</f>
        <v>733.42</v>
      </c>
      <c r="J877" s="31" t="n">
        <f aca="false">M877+P877+R877+S877+U877+Y877+W877</f>
        <v>728.94</v>
      </c>
      <c r="K877" s="30" t="n">
        <f aca="false">N877+Q877+R877+T877+U877+X877+Y877</f>
        <v>657.54</v>
      </c>
      <c r="L877" s="32" t="n">
        <v>140.65</v>
      </c>
      <c r="M877" s="31" t="n">
        <f aca="false">ROUND(N877*1.16,2)</f>
        <v>139.44</v>
      </c>
      <c r="N877" s="32" t="n">
        <f aca="false">ROUND(L877/1.17,2)</f>
        <v>120.21</v>
      </c>
      <c r="O877" s="32" t="n">
        <v>29</v>
      </c>
      <c r="P877" s="31" t="n">
        <f aca="false">ROUND(Q877*1.16,2)</f>
        <v>28.76</v>
      </c>
      <c r="Q877" s="30" t="n">
        <f aca="false">ROUND(O877/1.17,2)</f>
        <v>24.79</v>
      </c>
      <c r="R877" s="31" t="n">
        <v>102.66</v>
      </c>
      <c r="S877" s="31"/>
      <c r="T877" s="30"/>
      <c r="U877" s="33" t="n">
        <f aca="false">ROUND(82*Z877,2)</f>
        <v>102.5</v>
      </c>
      <c r="V877" s="30" t="n">
        <f aca="false">ROUND((AA877*10.64+AB877*9.03+AC877*0.89+AD877*1100+AE877*1.1+AF877*4.7),2)</f>
        <v>358.61</v>
      </c>
      <c r="W877" s="31" t="n">
        <f aca="false">ROUND((AA877*10.55+AB877*8.95+AC877*0.88+AD877*1090.78+AE877*1.09+AF877*4.7),2)</f>
        <v>355.58</v>
      </c>
      <c r="X877" s="30" t="n">
        <f aca="false">ROUND((AA877*9.12+AB877*7.74+AC877*0.76+AD877*943.3+AE877*0.94+AF877*4.57),2)</f>
        <v>307.38</v>
      </c>
      <c r="Y877" s="31"/>
      <c r="Z877" s="30" t="n">
        <v>1.25</v>
      </c>
      <c r="AA877" s="32" t="n">
        <v>33.704</v>
      </c>
      <c r="AB877" s="32"/>
      <c r="AC877" s="32"/>
      <c r="AD877" s="32"/>
      <c r="AE877" s="32"/>
      <c r="AF877" s="32"/>
      <c r="AG877" s="34"/>
    </row>
    <row r="878" s="6" customFormat="true" ht="16.5" hidden="false" customHeight="false" outlineLevel="0" collapsed="false">
      <c r="A878" s="49"/>
      <c r="B878" s="50"/>
      <c r="C878" s="49"/>
      <c r="D878" s="27"/>
      <c r="E878" s="27" t="s">
        <v>2692</v>
      </c>
      <c r="F878" s="28" t="s">
        <v>2693</v>
      </c>
      <c r="G878" s="35" t="s">
        <v>2694</v>
      </c>
      <c r="H878" s="29" t="s">
        <v>43</v>
      </c>
      <c r="I878" s="30" t="n">
        <f aca="false">L878+O878+R878+S878+U878+V878+Y878</f>
        <v>379.12</v>
      </c>
      <c r="J878" s="31" t="n">
        <f aca="false">M878+P878+R878+S878+U878+Y878+W878</f>
        <v>377.75</v>
      </c>
      <c r="K878" s="30" t="n">
        <f aca="false">N878+Q878+R878+T878+U878+X878+Y878</f>
        <v>357.88</v>
      </c>
      <c r="L878" s="32" t="n">
        <v>88.8</v>
      </c>
      <c r="M878" s="31" t="n">
        <f aca="false">ROUND(N878*1.16,2)</f>
        <v>88.04</v>
      </c>
      <c r="N878" s="32" t="n">
        <f aca="false">ROUND(L878/1.17,2)</f>
        <v>75.9</v>
      </c>
      <c r="O878" s="32" t="n">
        <v>10.22</v>
      </c>
      <c r="P878" s="31" t="n">
        <f aca="false">ROUND(Q878*1.16,2)</f>
        <v>10.14</v>
      </c>
      <c r="Q878" s="30" t="n">
        <f aca="false">ROUND(O878/1.17,2)</f>
        <v>8.74</v>
      </c>
      <c r="R878" s="31" t="n">
        <v>28.11</v>
      </c>
      <c r="S878" s="31"/>
      <c r="T878" s="30"/>
      <c r="U878" s="33" t="n">
        <f aca="false">ROUND(82*Z878,2)</f>
        <v>205</v>
      </c>
      <c r="V878" s="30" t="n">
        <f aca="false">ROUND((AA878*10.64+AB878*9.03+AC878*0.89+AD878*1100+AE878*1.1+AF878*4.7),2)</f>
        <v>46.99</v>
      </c>
      <c r="W878" s="31" t="n">
        <f aca="false">ROUND((AA878*10.55+AB878*8.95+AC878*0.88+AD878*1090.78+AE878*1.09+AF878*4.7),2)</f>
        <v>46.46</v>
      </c>
      <c r="X878" s="30" t="n">
        <f aca="false">ROUND((AA878*9.12+AB878*7.74+AC878*0.76+AD878*943.3+AE878*0.94+AF878*4.57),2)</f>
        <v>40.13</v>
      </c>
      <c r="Y878" s="31"/>
      <c r="Z878" s="30" t="n">
        <v>2.5</v>
      </c>
      <c r="AA878" s="32"/>
      <c r="AB878" s="32"/>
      <c r="AC878" s="32" t="n">
        <v>52.8</v>
      </c>
      <c r="AD878" s="32"/>
      <c r="AE878" s="32"/>
      <c r="AF878" s="32"/>
    </row>
    <row r="879" s="6" customFormat="true" ht="16.5" hidden="false" customHeight="false" outlineLevel="0" collapsed="false">
      <c r="A879" s="49"/>
      <c r="B879" s="50"/>
      <c r="C879" s="49"/>
      <c r="D879" s="27"/>
      <c r="E879" s="27" t="s">
        <v>2695</v>
      </c>
      <c r="F879" s="28" t="s">
        <v>2696</v>
      </c>
      <c r="G879" s="35"/>
      <c r="H879" s="29" t="s">
        <v>43</v>
      </c>
      <c r="I879" s="30" t="n">
        <f aca="false">L879+O879+R879+S879+U879+V879+Y879</f>
        <v>867.84</v>
      </c>
      <c r="J879" s="31" t="n">
        <f aca="false">M879+P879+R879+S879+U879+Y879+W879</f>
        <v>862.54</v>
      </c>
      <c r="K879" s="30" t="n">
        <f aca="false">N879+Q879+R879+T879+U879+X879+Y879</f>
        <v>780.74</v>
      </c>
      <c r="L879" s="32" t="n">
        <v>182.82</v>
      </c>
      <c r="M879" s="31" t="n">
        <f aca="false">ROUND(N879*1.16,2)</f>
        <v>181.26</v>
      </c>
      <c r="N879" s="32" t="n">
        <f aca="false">ROUND(L879/1.17,2)</f>
        <v>156.26</v>
      </c>
      <c r="O879" s="32" t="n">
        <v>28.35</v>
      </c>
      <c r="P879" s="31" t="n">
        <f aca="false">ROUND(Q879*1.16,2)</f>
        <v>28.11</v>
      </c>
      <c r="Q879" s="30" t="n">
        <f aca="false">ROUND(O879/1.17,2)</f>
        <v>24.23</v>
      </c>
      <c r="R879" s="31" t="n">
        <v>56.7</v>
      </c>
      <c r="S879" s="31"/>
      <c r="T879" s="30"/>
      <c r="U879" s="33" t="n">
        <f aca="false">ROUND(82*Z879,2)</f>
        <v>205</v>
      </c>
      <c r="V879" s="30" t="n">
        <f aca="false">ROUND((AA879*10.64+AB879*9.03+AC879*0.89+AD879*1100+AE879*1.1+AF879*4.7),2)</f>
        <v>394.97</v>
      </c>
      <c r="W879" s="31" t="n">
        <f aca="false">ROUND((AA879*10.55+AB879*8.95+AC879*0.88+AD879*1090.78+AE879*1.09+AF879*4.7),2)</f>
        <v>391.47</v>
      </c>
      <c r="X879" s="30" t="n">
        <f aca="false">ROUND((AA879*9.12+AB879*7.74+AC879*0.76+AD879*943.3+AE879*0.94+AF879*4.57),2)</f>
        <v>338.55</v>
      </c>
      <c r="Y879" s="31"/>
      <c r="Z879" s="30" t="n">
        <v>2.5</v>
      </c>
      <c r="AA879" s="32"/>
      <c r="AB879" s="32" t="n">
        <v>43.74</v>
      </c>
      <c r="AC879" s="32"/>
      <c r="AD879" s="32"/>
      <c r="AE879" s="32"/>
      <c r="AF879" s="32"/>
    </row>
    <row r="880" s="6" customFormat="true" ht="16.5" hidden="false" customHeight="false" outlineLevel="0" collapsed="false">
      <c r="A880" s="49"/>
      <c r="B880" s="50"/>
      <c r="C880" s="49"/>
      <c r="D880" s="27"/>
      <c r="E880" s="27" t="s">
        <v>2697</v>
      </c>
      <c r="F880" s="28" t="s">
        <v>2698</v>
      </c>
      <c r="G880" s="51" t="s">
        <v>2699</v>
      </c>
      <c r="H880" s="29" t="s">
        <v>43</v>
      </c>
      <c r="I880" s="30" t="n">
        <f aca="false">L880+O880+R880+S880+U880+V880+Y880</f>
        <v>414.81</v>
      </c>
      <c r="J880" s="31" t="n">
        <f aca="false">M880+P880+R880+S880+U880+Y880+W880</f>
        <v>412.42</v>
      </c>
      <c r="K880" s="30" t="n">
        <f aca="false">N880+Q880+R880+T880+U880+X880+Y880</f>
        <v>379.67</v>
      </c>
      <c r="L880" s="32" t="n">
        <v>111.8</v>
      </c>
      <c r="M880" s="31" t="n">
        <f aca="false">ROUND(N880*1.16,2)</f>
        <v>110.85</v>
      </c>
      <c r="N880" s="32" t="n">
        <f aca="false">ROUND(L880/1.17,2)</f>
        <v>95.56</v>
      </c>
      <c r="O880" s="32" t="n">
        <v>4.61</v>
      </c>
      <c r="P880" s="31" t="n">
        <f aca="false">ROUND(Q880*1.16,2)</f>
        <v>4.57</v>
      </c>
      <c r="Q880" s="30" t="n">
        <f aca="false">ROUND(O880/1.17,2)</f>
        <v>3.94</v>
      </c>
      <c r="R880" s="31" t="n">
        <v>9.59</v>
      </c>
      <c r="S880" s="31"/>
      <c r="T880" s="30"/>
      <c r="U880" s="33" t="n">
        <f aca="false">ROUND(82*Z880,2)</f>
        <v>164</v>
      </c>
      <c r="V880" s="30" t="n">
        <f aca="false">ROUND((AA880*10.64+AB880*9.03+AC880*0.89+AD880*1100+AE880*1.1+AF880*4.7),2)</f>
        <v>124.8</v>
      </c>
      <c r="W880" s="31" t="n">
        <f aca="false">ROUND((AA880*10.55+AB880*8.95+AC880*0.88+AD880*1090.78+AE880*1.09+AF880*4.7),2)</f>
        <v>123.4</v>
      </c>
      <c r="X880" s="30" t="n">
        <f aca="false">ROUND((AA880*9.12+AB880*7.74+AC880*0.76+AD880*943.3+AE880*0.94+AF880*4.57),2)</f>
        <v>106.57</v>
      </c>
      <c r="Y880" s="31" t="n">
        <v>0.01</v>
      </c>
      <c r="Z880" s="30" t="n">
        <v>2</v>
      </c>
      <c r="AA880" s="32"/>
      <c r="AB880" s="32"/>
      <c r="AC880" s="32" t="n">
        <v>140.23</v>
      </c>
      <c r="AD880" s="32"/>
      <c r="AE880" s="32"/>
      <c r="AF880" s="32"/>
    </row>
    <row r="881" s="6" customFormat="true" ht="16.5" hidden="false" customHeight="false" outlineLevel="0" collapsed="false">
      <c r="A881" s="49"/>
      <c r="B881" s="50"/>
      <c r="C881" s="49"/>
      <c r="D881" s="27"/>
      <c r="E881" s="27" t="s">
        <v>2700</v>
      </c>
      <c r="F881" s="28" t="s">
        <v>2698</v>
      </c>
      <c r="G881" s="51" t="s">
        <v>2701</v>
      </c>
      <c r="H881" s="29" t="s">
        <v>43</v>
      </c>
      <c r="I881" s="30" t="n">
        <f aca="false">L881+O881+R881+S881+U881+V881+Y881</f>
        <v>424.45</v>
      </c>
      <c r="J881" s="31" t="n">
        <f aca="false">M881+P881+R881+S881+U881+Y881+W881</f>
        <v>421.97</v>
      </c>
      <c r="K881" s="30" t="n">
        <f aca="false">N881+Q881+R881+T881+U881+X881+Y881</f>
        <v>387.99</v>
      </c>
      <c r="L881" s="32" t="n">
        <v>118.6</v>
      </c>
      <c r="M881" s="31" t="n">
        <f aca="false">ROUND(N881*1.16,2)</f>
        <v>117.59</v>
      </c>
      <c r="N881" s="32" t="n">
        <f aca="false">ROUND(L881/1.17,2)</f>
        <v>101.37</v>
      </c>
      <c r="O881" s="32" t="n">
        <v>4.89</v>
      </c>
      <c r="P881" s="31" t="n">
        <f aca="false">ROUND(Q881*1.16,2)</f>
        <v>4.85</v>
      </c>
      <c r="Q881" s="30" t="n">
        <f aca="false">ROUND(O881/1.17,2)</f>
        <v>4.18</v>
      </c>
      <c r="R881" s="31" t="n">
        <v>10.17</v>
      </c>
      <c r="S881" s="31"/>
      <c r="T881" s="30"/>
      <c r="U881" s="33" t="n">
        <f aca="false">ROUND(82*Z881,2)</f>
        <v>164</v>
      </c>
      <c r="V881" s="30" t="n">
        <f aca="false">ROUND((AA881*10.64+AB881*9.03+AC881*0.89+AD881*1100+AE881*1.1+AF881*4.7),2)</f>
        <v>126.79</v>
      </c>
      <c r="W881" s="31" t="n">
        <f aca="false">ROUND((AA881*10.55+AB881*8.95+AC881*0.88+AD881*1090.78+AE881*1.09+AF881*4.7),2)</f>
        <v>125.36</v>
      </c>
      <c r="X881" s="30" t="n">
        <f aca="false">ROUND((AA881*9.12+AB881*7.74+AC881*0.76+AD881*943.3+AE881*0.94+AF881*4.57),2)</f>
        <v>108.27</v>
      </c>
      <c r="Y881" s="31"/>
      <c r="Z881" s="30" t="n">
        <v>2</v>
      </c>
      <c r="AA881" s="32"/>
      <c r="AB881" s="32"/>
      <c r="AC881" s="32" t="n">
        <v>142.46</v>
      </c>
      <c r="AD881" s="32"/>
      <c r="AE881" s="32"/>
      <c r="AF881" s="32"/>
    </row>
    <row r="882" s="6" customFormat="true" ht="16.5" hidden="false" customHeight="false" outlineLevel="0" collapsed="false">
      <c r="A882" s="49"/>
      <c r="B882" s="50"/>
      <c r="C882" s="49"/>
      <c r="D882" s="27"/>
      <c r="E882" s="27" t="s">
        <v>2702</v>
      </c>
      <c r="F882" s="28" t="s">
        <v>2703</v>
      </c>
      <c r="G882" s="51" t="s">
        <v>2704</v>
      </c>
      <c r="H882" s="29" t="s">
        <v>43</v>
      </c>
      <c r="I882" s="30" t="n">
        <f aca="false">L882+O882+R882+S882+U882+V882+Y882</f>
        <v>1274.89</v>
      </c>
      <c r="J882" s="31" t="n">
        <f aca="false">M882+P882+R882+S882+U882+Y882+W882</f>
        <v>1267.14</v>
      </c>
      <c r="K882" s="30" t="n">
        <f aca="false">N882+Q882+R882+T882+U882+X882+Y882</f>
        <v>1147.39</v>
      </c>
      <c r="L882" s="32" t="n">
        <v>237.56</v>
      </c>
      <c r="M882" s="31" t="n">
        <f aca="false">ROUND(N882*1.16,2)</f>
        <v>235.53</v>
      </c>
      <c r="N882" s="32" t="n">
        <f aca="false">ROUND(L882/1.17,2)</f>
        <v>203.04</v>
      </c>
      <c r="O882" s="32" t="n">
        <v>88.17</v>
      </c>
      <c r="P882" s="31" t="n">
        <f aca="false">ROUND(Q882*1.16,2)</f>
        <v>87.42</v>
      </c>
      <c r="Q882" s="30" t="n">
        <f aca="false">ROUND(O882/1.17,2)</f>
        <v>75.36</v>
      </c>
      <c r="R882" s="31" t="n">
        <v>223.95</v>
      </c>
      <c r="S882" s="31"/>
      <c r="T882" s="30"/>
      <c r="U882" s="33" t="n">
        <f aca="false">ROUND(82*Z882,2)</f>
        <v>164</v>
      </c>
      <c r="V882" s="30" t="n">
        <f aca="false">ROUND((AA882*10.64+AB882*9.03+AC882*0.89+AD882*1100+AE882*1.1+AF882*4.7),2)</f>
        <v>561.21</v>
      </c>
      <c r="W882" s="31" t="n">
        <f aca="false">ROUND((AA882*10.55+AB882*8.95+AC882*0.88+AD882*1090.78+AE882*1.09+AF882*4.7),2)</f>
        <v>556.24</v>
      </c>
      <c r="X882" s="30" t="n">
        <f aca="false">ROUND((AA882*9.12+AB882*7.74+AC882*0.76+AD882*943.3+AE882*0.94+AF882*4.57),2)</f>
        <v>481.04</v>
      </c>
      <c r="Y882" s="31"/>
      <c r="Z882" s="30" t="n">
        <v>2</v>
      </c>
      <c r="AA882" s="32"/>
      <c r="AB882" s="32" t="n">
        <v>62.15</v>
      </c>
      <c r="AC882" s="32"/>
      <c r="AD882" s="32"/>
      <c r="AE882" s="32"/>
      <c r="AF882" s="32"/>
    </row>
    <row r="883" s="6" customFormat="true" ht="16.5" hidden="false" customHeight="false" outlineLevel="0" collapsed="false">
      <c r="A883" s="49"/>
      <c r="B883" s="50"/>
      <c r="C883" s="49"/>
      <c r="D883" s="27"/>
      <c r="E883" s="27" t="s">
        <v>2705</v>
      </c>
      <c r="F883" s="28" t="s">
        <v>2706</v>
      </c>
      <c r="G883" s="28" t="s">
        <v>2707</v>
      </c>
      <c r="H883" s="29" t="s">
        <v>43</v>
      </c>
      <c r="I883" s="30" t="n">
        <f aca="false">L883+O883+R883+S883+U883+V883+Y883</f>
        <v>11.87</v>
      </c>
      <c r="J883" s="31" t="n">
        <f aca="false">M883+P883+R883+S883+U883+Y883+W883</f>
        <v>11.77</v>
      </c>
      <c r="K883" s="30" t="n">
        <f aca="false">N883+Q883+R883+T883+U883+X883+Y883</f>
        <v>10.42</v>
      </c>
      <c r="L883" s="32" t="n">
        <v>0.62</v>
      </c>
      <c r="M883" s="31" t="n">
        <f aca="false">ROUND(N883*1.16,2)</f>
        <v>0.61</v>
      </c>
      <c r="N883" s="32" t="n">
        <f aca="false">ROUND(L883/1.17,2)</f>
        <v>0.53</v>
      </c>
      <c r="O883" s="32"/>
      <c r="P883" s="31" t="n">
        <f aca="false">ROUND(Q883*1.16,2)</f>
        <v>0</v>
      </c>
      <c r="Q883" s="30" t="n">
        <f aca="false">ROUND(O883/1.17,2)</f>
        <v>0</v>
      </c>
      <c r="R883" s="31" t="n">
        <v>0.74</v>
      </c>
      <c r="S883" s="31" t="n">
        <v>1.97</v>
      </c>
      <c r="T883" s="30" t="n">
        <f aca="false">ROUND(S883/1.066,2)</f>
        <v>1.85</v>
      </c>
      <c r="U883" s="33"/>
      <c r="V883" s="30" t="n">
        <f aca="false">ROUND((AA883*10.64+AB883*9.03+AC883*0.89+AD883*1100+AE883*1.1+AF883*4.7),2)</f>
        <v>8.54</v>
      </c>
      <c r="W883" s="31" t="n">
        <f aca="false">ROUND((AA883*10.55+AB883*8.95+AC883*0.88+AD883*1090.78+AE883*1.09+AF883*4.7),2)</f>
        <v>8.45</v>
      </c>
      <c r="X883" s="30" t="n">
        <f aca="false">ROUND((AA883*9.12+AB883*7.74+AC883*0.76+AD883*943.3+AE883*0.94+AF883*4.57),2)</f>
        <v>7.3</v>
      </c>
      <c r="Y883" s="31"/>
      <c r="Z883" s="30"/>
      <c r="AA883" s="32"/>
      <c r="AB883" s="32"/>
      <c r="AC883" s="32" t="n">
        <v>9.6</v>
      </c>
      <c r="AD883" s="32"/>
      <c r="AE883" s="32"/>
      <c r="AF883" s="32"/>
    </row>
    <row r="884" s="6" customFormat="true" ht="16.5" hidden="false" customHeight="false" outlineLevel="0" collapsed="false">
      <c r="A884" s="49"/>
      <c r="B884" s="50"/>
      <c r="C884" s="49"/>
      <c r="D884" s="27"/>
      <c r="E884" s="27" t="s">
        <v>2708</v>
      </c>
      <c r="F884" s="28" t="s">
        <v>2706</v>
      </c>
      <c r="G884" s="28" t="s">
        <v>2709</v>
      </c>
      <c r="H884" s="29" t="s">
        <v>43</v>
      </c>
      <c r="I884" s="30" t="n">
        <f aca="false">L884+O884+R884+S884+U884+V884+Y884</f>
        <v>14.93</v>
      </c>
      <c r="J884" s="31" t="n">
        <f aca="false">M884+P884+R884+S884+U884+Y884+W884</f>
        <v>14.86</v>
      </c>
      <c r="K884" s="30" t="n">
        <f aca="false">N884+Q884+R884+T884+U884+X884+Y884</f>
        <v>13.85</v>
      </c>
      <c r="L884" s="32" t="n">
        <v>3.02</v>
      </c>
      <c r="M884" s="31" t="n">
        <f aca="false">ROUND(N884*1.16,2)</f>
        <v>2.99</v>
      </c>
      <c r="N884" s="32" t="n">
        <f aca="false">ROUND(L884/1.17,2)</f>
        <v>2.58</v>
      </c>
      <c r="O884" s="32"/>
      <c r="P884" s="31" t="n">
        <f aca="false">ROUND(Q884*1.16,2)</f>
        <v>0</v>
      </c>
      <c r="Q884" s="30" t="n">
        <f aca="false">ROUND(O884/1.17,2)</f>
        <v>0</v>
      </c>
      <c r="R884" s="31" t="n">
        <v>6.47</v>
      </c>
      <c r="S884" s="31" t="n">
        <v>1.88</v>
      </c>
      <c r="T884" s="30" t="n">
        <f aca="false">ROUND(S884/1.066,2)</f>
        <v>1.76</v>
      </c>
      <c r="U884" s="33"/>
      <c r="V884" s="30" t="n">
        <f aca="false">ROUND((AA884*10.64+AB884*9.03+AC884*0.89+AD884*1100+AE884*1.1+AF884*4.7),2)</f>
        <v>3.56</v>
      </c>
      <c r="W884" s="31" t="n">
        <f aca="false">ROUND((AA884*10.55+AB884*8.95+AC884*0.88+AD884*1090.78+AE884*1.09+AF884*4.7),2)</f>
        <v>3.52</v>
      </c>
      <c r="X884" s="30" t="n">
        <f aca="false">ROUND((AA884*9.12+AB884*7.74+AC884*0.76+AD884*943.3+AE884*0.94+AF884*4.57),2)</f>
        <v>3.04</v>
      </c>
      <c r="Y884" s="31"/>
      <c r="Z884" s="30"/>
      <c r="AA884" s="32"/>
      <c r="AB884" s="32"/>
      <c r="AC884" s="32" t="n">
        <v>4</v>
      </c>
      <c r="AD884" s="32"/>
      <c r="AE884" s="32"/>
      <c r="AF884" s="32"/>
    </row>
    <row r="885" s="6" customFormat="true" ht="16.5" hidden="false" customHeight="false" outlineLevel="0" collapsed="false">
      <c r="A885" s="49"/>
      <c r="B885" s="50"/>
      <c r="C885" s="49"/>
      <c r="D885" s="27"/>
      <c r="E885" s="27" t="s">
        <v>2710</v>
      </c>
      <c r="F885" s="28" t="s">
        <v>591</v>
      </c>
      <c r="G885" s="28" t="s">
        <v>1174</v>
      </c>
      <c r="H885" s="29" t="s">
        <v>43</v>
      </c>
      <c r="I885" s="30" t="n">
        <f aca="false">L885+O885+R885+S885+U885+V885+Y885</f>
        <v>1511.45</v>
      </c>
      <c r="J885" s="31" t="n">
        <f aca="false">M885+P885+R885+S885+U885+Y885+W885</f>
        <v>1502.51</v>
      </c>
      <c r="K885" s="30" t="n">
        <f aca="false">N885+Q885+R885+T885+U885+X885+Y885</f>
        <v>1364.4</v>
      </c>
      <c r="L885" s="32" t="n">
        <v>263.82</v>
      </c>
      <c r="M885" s="31" t="n">
        <f aca="false">ROUND(N885*1.16,2)</f>
        <v>261.57</v>
      </c>
      <c r="N885" s="32" t="n">
        <f aca="false">ROUND(L885/1.17,2)</f>
        <v>225.49</v>
      </c>
      <c r="O885" s="32" t="n">
        <v>109.02</v>
      </c>
      <c r="P885" s="31" t="n">
        <f aca="false">ROUND(Q885*1.16,2)</f>
        <v>108.09</v>
      </c>
      <c r="Q885" s="30" t="n">
        <f aca="false">ROUND(O885/1.17,2)</f>
        <v>93.18</v>
      </c>
      <c r="R885" s="31" t="n">
        <v>283.45</v>
      </c>
      <c r="S885" s="31"/>
      <c r="T885" s="30"/>
      <c r="U885" s="33" t="n">
        <f aca="false">ROUND(82*Z885,2)</f>
        <v>205</v>
      </c>
      <c r="V885" s="30" t="n">
        <f aca="false">ROUND((AA885*10.64+AB885*9.03+AC885*0.89+AD885*1100+AE885*1.1+AF885*4.7),2)</f>
        <v>650.16</v>
      </c>
      <c r="W885" s="31" t="n">
        <f aca="false">ROUND((AA885*10.55+AB885*8.95+AC885*0.88+AD885*1090.78+AE885*1.09+AF885*4.7),2)</f>
        <v>644.4</v>
      </c>
      <c r="X885" s="30" t="n">
        <f aca="false">ROUND((AA885*9.12+AB885*7.74+AC885*0.76+AD885*943.3+AE885*0.94+AF885*4.57),2)</f>
        <v>557.28</v>
      </c>
      <c r="Y885" s="31"/>
      <c r="Z885" s="30" t="n">
        <v>2.5</v>
      </c>
      <c r="AA885" s="32"/>
      <c r="AB885" s="32" t="n">
        <v>72</v>
      </c>
      <c r="AC885" s="32"/>
      <c r="AD885" s="32"/>
      <c r="AE885" s="32"/>
      <c r="AF885" s="32"/>
    </row>
    <row r="886" s="6" customFormat="true" ht="16.5" hidden="false" customHeight="false" outlineLevel="0" collapsed="false">
      <c r="A886" s="49"/>
      <c r="B886" s="50"/>
      <c r="C886" s="49"/>
      <c r="D886" s="27"/>
      <c r="E886" s="27" t="s">
        <v>2711</v>
      </c>
      <c r="F886" s="28" t="s">
        <v>2712</v>
      </c>
      <c r="G886" s="51" t="s">
        <v>1997</v>
      </c>
      <c r="H886" s="29" t="s">
        <v>43</v>
      </c>
      <c r="I886" s="30" t="n">
        <f aca="false">L886+O886+R886+S886+U886+V886+Y886</f>
        <v>197.86</v>
      </c>
      <c r="J886" s="31" t="n">
        <f aca="false">M886+P886+R886+S886+U886+Y886+W886</f>
        <v>196.78</v>
      </c>
      <c r="K886" s="30" t="n">
        <f aca="false">N886+Q886+R886+T886+U886+X886+Y886</f>
        <v>181.93</v>
      </c>
      <c r="L886" s="32" t="n">
        <v>53.18</v>
      </c>
      <c r="M886" s="31" t="n">
        <f aca="false">ROUND(N886*1.16,2)</f>
        <v>52.72</v>
      </c>
      <c r="N886" s="32" t="n">
        <f aca="false">ROUND(L886/1.17,2)</f>
        <v>45.45</v>
      </c>
      <c r="O886" s="32" t="n">
        <v>2.77</v>
      </c>
      <c r="P886" s="31" t="n">
        <f aca="false">ROUND(Q886*1.16,2)</f>
        <v>2.75</v>
      </c>
      <c r="Q886" s="30" t="n">
        <f aca="false">ROUND(O886/1.17,2)</f>
        <v>2.37</v>
      </c>
      <c r="R886" s="31" t="n">
        <v>6.51</v>
      </c>
      <c r="S886" s="31"/>
      <c r="T886" s="30"/>
      <c r="U886" s="33" t="n">
        <f aca="false">ROUND(82*Z886,2)</f>
        <v>82</v>
      </c>
      <c r="V886" s="30" t="n">
        <f aca="false">ROUND((AA886*10.64+AB886*9.03+AC886*0.89+AD886*1100+AE886*1.1+AF886*4.7),2)</f>
        <v>53.4</v>
      </c>
      <c r="W886" s="31" t="n">
        <f aca="false">ROUND((AA886*10.55+AB886*8.95+AC886*0.88+AD886*1090.78+AE886*1.09+AF886*4.7),2)</f>
        <v>52.8</v>
      </c>
      <c r="X886" s="30" t="n">
        <f aca="false">ROUND((AA886*9.12+AB886*7.74+AC886*0.76+AD886*943.3+AE886*0.94+AF886*4.57),2)</f>
        <v>45.6</v>
      </c>
      <c r="Y886" s="31"/>
      <c r="Z886" s="30" t="n">
        <v>1</v>
      </c>
      <c r="AA886" s="32"/>
      <c r="AB886" s="32"/>
      <c r="AC886" s="32" t="n">
        <v>60</v>
      </c>
      <c r="AD886" s="32"/>
      <c r="AE886" s="32"/>
      <c r="AF886" s="32"/>
    </row>
    <row r="887" s="6" customFormat="true" ht="16.5" hidden="false" customHeight="false" outlineLevel="0" collapsed="false">
      <c r="A887" s="49"/>
      <c r="B887" s="50"/>
      <c r="C887" s="49"/>
      <c r="D887" s="27"/>
      <c r="E887" s="27" t="s">
        <v>2713</v>
      </c>
      <c r="F887" s="28" t="s">
        <v>737</v>
      </c>
      <c r="G887" s="28" t="s">
        <v>2714</v>
      </c>
      <c r="H887" s="29" t="s">
        <v>43</v>
      </c>
      <c r="I887" s="30" t="n">
        <f aca="false">L887+O887+R887+S887+U887+V887+Y887</f>
        <v>5996.71</v>
      </c>
      <c r="J887" s="31" t="n">
        <f aca="false">M887+P887+R887+S887+U887+Y887+W887</f>
        <v>5961.01</v>
      </c>
      <c r="K887" s="30" t="n">
        <f aca="false">N887+Q887+R887+T887+U887+X887+Y887</f>
        <v>5402.6</v>
      </c>
      <c r="L887" s="32" t="n">
        <v>2165.7</v>
      </c>
      <c r="M887" s="31" t="n">
        <f aca="false">ROUND(N887*1.16,2)</f>
        <v>2147.19</v>
      </c>
      <c r="N887" s="32" t="n">
        <f aca="false">ROUND(L887/1.17,2)</f>
        <v>1851.03</v>
      </c>
      <c r="O887" s="32" t="n">
        <v>306.13</v>
      </c>
      <c r="P887" s="31" t="n">
        <f aca="false">ROUND(Q887*1.16,2)</f>
        <v>303.51</v>
      </c>
      <c r="Q887" s="30" t="n">
        <f aca="false">ROUND(O887/1.17,2)</f>
        <v>261.65</v>
      </c>
      <c r="R887" s="31" t="n">
        <v>1447.99</v>
      </c>
      <c r="S887" s="31"/>
      <c r="T887" s="30"/>
      <c r="U887" s="33" t="n">
        <f aca="false">ROUND(82*Z887,2)</f>
        <v>205</v>
      </c>
      <c r="V887" s="30" t="n">
        <f aca="false">ROUND((AA887*10.64+AB887*9.03+AC887*0.89+AD887*1100+AE887*1.1+AF887*4.7),2)</f>
        <v>1644.72</v>
      </c>
      <c r="W887" s="31" t="n">
        <f aca="false">ROUND((AA887*10.55+AB887*8.95+AC887*0.88+AD887*1090.78+AE887*1.09+AF887*4.7),2)</f>
        <v>1630.15</v>
      </c>
      <c r="X887" s="30" t="n">
        <f aca="false">ROUND((AA887*9.12+AB887*7.74+AC887*0.76+AD887*943.3+AE887*0.94+AF887*4.57),2)</f>
        <v>1409.76</v>
      </c>
      <c r="Y887" s="31" t="n">
        <v>227.17</v>
      </c>
      <c r="Z887" s="30" t="n">
        <v>2.5</v>
      </c>
      <c r="AA887" s="32"/>
      <c r="AB887" s="32" t="n">
        <v>182.14</v>
      </c>
      <c r="AC887" s="32"/>
      <c r="AD887" s="32"/>
      <c r="AE887" s="32"/>
      <c r="AF887" s="32"/>
    </row>
    <row r="888" s="6" customFormat="true" ht="16.5" hidden="false" customHeight="false" outlineLevel="0" collapsed="false">
      <c r="A888" s="49"/>
      <c r="B888" s="50"/>
      <c r="C888" s="49"/>
      <c r="D888" s="27"/>
      <c r="E888" s="27" t="s">
        <v>2715</v>
      </c>
      <c r="F888" s="28" t="s">
        <v>2716</v>
      </c>
      <c r="G888" s="28" t="s">
        <v>2717</v>
      </c>
      <c r="H888" s="29" t="s">
        <v>43</v>
      </c>
      <c r="I888" s="30" t="n">
        <f aca="false">L888+O888+R888+S888+U888+V888+Y888</f>
        <v>1681.93</v>
      </c>
      <c r="J888" s="31" t="n">
        <f aca="false">M888+P888+R888+S888+U888+Y888+W888</f>
        <v>1670.41</v>
      </c>
      <c r="K888" s="30" t="n">
        <f aca="false">N888+Q888+R888+T888+U888+X888+Y888</f>
        <v>1494.15</v>
      </c>
      <c r="L888" s="32" t="n">
        <v>187.35</v>
      </c>
      <c r="M888" s="31" t="n">
        <f aca="false">ROUND(N888*1.16,2)</f>
        <v>185.75</v>
      </c>
      <c r="N888" s="32" t="n">
        <f aca="false">ROUND(L888/1.17,2)</f>
        <v>160.13</v>
      </c>
      <c r="O888" s="32" t="n">
        <v>79.55</v>
      </c>
      <c r="P888" s="31" t="n">
        <f aca="false">ROUND(Q888*1.16,2)</f>
        <v>78.87</v>
      </c>
      <c r="Q888" s="30" t="n">
        <f aca="false">ROUND(O888/1.17,2)</f>
        <v>67.99</v>
      </c>
      <c r="R888" s="31" t="n">
        <v>167.06</v>
      </c>
      <c r="S888" s="31"/>
      <c r="T888" s="30"/>
      <c r="U888" s="33" t="n">
        <f aca="false">ROUND(82*Z888,2)</f>
        <v>205</v>
      </c>
      <c r="V888" s="30" t="n">
        <f aca="false">ROUND((AA888*10.64+AB888*9.03+AC888*0.89+AD888*1100+AE888*1.1+AF888*4.7),2)</f>
        <v>1042.97</v>
      </c>
      <c r="W888" s="31" t="n">
        <f aca="false">ROUND((AA888*10.55+AB888*8.95+AC888*0.88+AD888*1090.78+AE888*1.09+AF888*4.7),2)</f>
        <v>1033.73</v>
      </c>
      <c r="X888" s="30" t="n">
        <f aca="false">ROUND((AA888*9.12+AB888*7.74+AC888*0.76+AD888*943.3+AE888*0.94+AF888*4.57),2)</f>
        <v>893.97</v>
      </c>
      <c r="Y888" s="31"/>
      <c r="Z888" s="30" t="n">
        <v>2.5</v>
      </c>
      <c r="AA888" s="32"/>
      <c r="AB888" s="32" t="n">
        <v>115.5</v>
      </c>
      <c r="AC888" s="32"/>
      <c r="AD888" s="32"/>
      <c r="AE888" s="32"/>
      <c r="AF888" s="32"/>
    </row>
    <row r="889" s="6" customFormat="true" ht="16.5" hidden="false" customHeight="false" outlineLevel="0" collapsed="false">
      <c r="A889" s="49"/>
      <c r="B889" s="50"/>
      <c r="C889" s="49"/>
      <c r="D889" s="27"/>
      <c r="E889" s="27" t="s">
        <v>2718</v>
      </c>
      <c r="F889" s="28" t="s">
        <v>853</v>
      </c>
      <c r="G889" s="28" t="s">
        <v>701</v>
      </c>
      <c r="H889" s="29" t="s">
        <v>43</v>
      </c>
      <c r="I889" s="30" t="n">
        <f aca="false">L889+O889+R889+S889+U889+V889+Y889</f>
        <v>14.09</v>
      </c>
      <c r="J889" s="31" t="n">
        <f aca="false">M889+P889+R889+S889+U889+Y889+W889</f>
        <v>14</v>
      </c>
      <c r="K889" s="30" t="n">
        <f aca="false">N889+Q889+R889+T889+U889+X889+Y889</f>
        <v>12.56</v>
      </c>
      <c r="L889" s="32" t="n">
        <v>7.6</v>
      </c>
      <c r="M889" s="31" t="n">
        <f aca="false">ROUND(N889*1.16,2)</f>
        <v>7.54</v>
      </c>
      <c r="N889" s="32" t="n">
        <f aca="false">ROUND(L889/1.17,2)</f>
        <v>6.5</v>
      </c>
      <c r="O889" s="32" t="n">
        <v>2.95</v>
      </c>
      <c r="P889" s="31" t="n">
        <f aca="false">ROUND(Q889*1.16,2)</f>
        <v>2.92</v>
      </c>
      <c r="Q889" s="30" t="n">
        <f aca="false">ROUND(O889/1.17,2)</f>
        <v>2.52</v>
      </c>
      <c r="R889" s="31" t="n">
        <v>3.54</v>
      </c>
      <c r="S889" s="31"/>
      <c r="T889" s="30"/>
      <c r="U889" s="33"/>
      <c r="V889" s="30"/>
      <c r="W889" s="31"/>
      <c r="X889" s="30"/>
      <c r="Y889" s="31"/>
      <c r="Z889" s="30"/>
      <c r="AA889" s="32"/>
      <c r="AB889" s="32"/>
      <c r="AC889" s="32"/>
      <c r="AD889" s="32"/>
      <c r="AE889" s="32"/>
      <c r="AF889" s="32"/>
    </row>
    <row r="890" s="6" customFormat="true" ht="16.5" hidden="false" customHeight="false" outlineLevel="0" collapsed="false">
      <c r="A890" s="49"/>
      <c r="B890" s="50"/>
      <c r="C890" s="49"/>
      <c r="D890" s="27"/>
      <c r="E890" s="27" t="s">
        <v>2719</v>
      </c>
      <c r="F890" s="28" t="s">
        <v>853</v>
      </c>
      <c r="G890" s="28" t="s">
        <v>2720</v>
      </c>
      <c r="H890" s="29" t="s">
        <v>43</v>
      </c>
      <c r="I890" s="30" t="n">
        <f aca="false">L890+O890+R890+S890+U890+V890+Y890</f>
        <v>42.94</v>
      </c>
      <c r="J890" s="31" t="n">
        <f aca="false">M890+P890+R890+S890+U890+Y890+W890</f>
        <v>42.67</v>
      </c>
      <c r="K890" s="30" t="n">
        <f aca="false">N890+Q890+R890+T890+U890+X890+Y890</f>
        <v>38.27</v>
      </c>
      <c r="L890" s="32" t="n">
        <v>23.18</v>
      </c>
      <c r="M890" s="31" t="n">
        <f aca="false">ROUND(N890*1.16,2)</f>
        <v>22.98</v>
      </c>
      <c r="N890" s="32" t="n">
        <f aca="false">ROUND(L890/1.17,2)</f>
        <v>19.81</v>
      </c>
      <c r="O890" s="32" t="n">
        <v>8.98</v>
      </c>
      <c r="P890" s="31" t="n">
        <f aca="false">ROUND(Q890*1.16,2)</f>
        <v>8.91</v>
      </c>
      <c r="Q890" s="30" t="n">
        <f aca="false">ROUND(O890/1.17,2)</f>
        <v>7.68</v>
      </c>
      <c r="R890" s="31" t="n">
        <v>10.78</v>
      </c>
      <c r="S890" s="31"/>
      <c r="T890" s="30"/>
      <c r="U890" s="33"/>
      <c r="V890" s="30"/>
      <c r="W890" s="31"/>
      <c r="X890" s="30"/>
      <c r="Y890" s="31"/>
      <c r="Z890" s="30"/>
      <c r="AA890" s="32"/>
      <c r="AB890" s="32"/>
      <c r="AC890" s="32"/>
      <c r="AD890" s="32"/>
      <c r="AE890" s="32"/>
      <c r="AF890" s="32"/>
    </row>
    <row r="891" s="6" customFormat="true" ht="16.5" hidden="false" customHeight="false" outlineLevel="0" collapsed="false">
      <c r="A891" s="49"/>
      <c r="B891" s="50"/>
      <c r="C891" s="49"/>
      <c r="D891" s="27"/>
      <c r="E891" s="27" t="s">
        <v>2721</v>
      </c>
      <c r="F891" s="28" t="s">
        <v>853</v>
      </c>
      <c r="G891" s="28" t="s">
        <v>749</v>
      </c>
      <c r="H891" s="29" t="s">
        <v>43</v>
      </c>
      <c r="I891" s="30" t="n">
        <f aca="false">L891+O891+R891+S891+U891+V891+Y891</f>
        <v>56.23</v>
      </c>
      <c r="J891" s="31" t="n">
        <f aca="false">M891+P891+R891+S891+U891+Y891+W891</f>
        <v>55.87</v>
      </c>
      <c r="K891" s="30" t="n">
        <f aca="false">N891+Q891+R891+T891+U891+X891+Y891</f>
        <v>50.11</v>
      </c>
      <c r="L891" s="32" t="n">
        <v>30.36</v>
      </c>
      <c r="M891" s="31" t="n">
        <f aca="false">ROUND(N891*1.16,2)</f>
        <v>30.1</v>
      </c>
      <c r="N891" s="32" t="n">
        <f aca="false">ROUND(L891/1.17,2)</f>
        <v>25.95</v>
      </c>
      <c r="O891" s="32" t="n">
        <v>11.76</v>
      </c>
      <c r="P891" s="31" t="n">
        <f aca="false">ROUND(Q891*1.16,2)</f>
        <v>11.66</v>
      </c>
      <c r="Q891" s="30" t="n">
        <f aca="false">ROUND(O891/1.17,2)</f>
        <v>10.05</v>
      </c>
      <c r="R891" s="31" t="n">
        <v>14.11</v>
      </c>
      <c r="S891" s="31"/>
      <c r="T891" s="30"/>
      <c r="U891" s="33"/>
      <c r="V891" s="30"/>
      <c r="W891" s="31"/>
      <c r="X891" s="30"/>
      <c r="Y891" s="31"/>
      <c r="Z891" s="30"/>
      <c r="AA891" s="32"/>
      <c r="AB891" s="32"/>
      <c r="AC891" s="32"/>
      <c r="AD891" s="32"/>
      <c r="AE891" s="32"/>
      <c r="AF891" s="32"/>
    </row>
    <row r="892" s="6" customFormat="true" ht="16.5" hidden="false" customHeight="false" outlineLevel="0" collapsed="false">
      <c r="A892" s="49"/>
      <c r="B892" s="50"/>
      <c r="C892" s="49"/>
      <c r="D892" s="27"/>
      <c r="E892" s="27" t="s">
        <v>2722</v>
      </c>
      <c r="F892" s="28" t="s">
        <v>853</v>
      </c>
      <c r="G892" s="28" t="s">
        <v>758</v>
      </c>
      <c r="H892" s="29" t="s">
        <v>43</v>
      </c>
      <c r="I892" s="30" t="n">
        <f aca="false">L892+O892+R892+S892+U892+V892+Y892</f>
        <v>104.15</v>
      </c>
      <c r="J892" s="31" t="n">
        <f aca="false">M892+P892+R892+S892+U892+Y892+W892</f>
        <v>103.49</v>
      </c>
      <c r="K892" s="30" t="n">
        <f aca="false">N892+Q892+R892+T892+U892+X892+Y892</f>
        <v>92.82</v>
      </c>
      <c r="L892" s="32" t="n">
        <v>56.23</v>
      </c>
      <c r="M892" s="31" t="n">
        <f aca="false">ROUND(N892*1.16,2)</f>
        <v>55.75</v>
      </c>
      <c r="N892" s="32" t="n">
        <f aca="false">ROUND(L892/1.17,2)</f>
        <v>48.06</v>
      </c>
      <c r="O892" s="32" t="n">
        <v>21.78</v>
      </c>
      <c r="P892" s="31" t="n">
        <f aca="false">ROUND(Q892*1.16,2)</f>
        <v>21.6</v>
      </c>
      <c r="Q892" s="30" t="n">
        <f aca="false">ROUND(O892/1.17,2)</f>
        <v>18.62</v>
      </c>
      <c r="R892" s="31" t="n">
        <v>26.14</v>
      </c>
      <c r="S892" s="31"/>
      <c r="T892" s="30"/>
      <c r="U892" s="33"/>
      <c r="V892" s="30"/>
      <c r="W892" s="31"/>
      <c r="X892" s="30"/>
      <c r="Y892" s="31"/>
      <c r="Z892" s="30"/>
      <c r="AA892" s="32"/>
      <c r="AB892" s="32"/>
      <c r="AC892" s="32"/>
      <c r="AD892" s="32"/>
      <c r="AE892" s="32"/>
      <c r="AF892" s="32"/>
    </row>
    <row r="893" s="6" customFormat="true" ht="16.5" hidden="false" customHeight="false" outlineLevel="0" collapsed="false">
      <c r="A893" s="49"/>
      <c r="B893" s="50"/>
      <c r="C893" s="49"/>
      <c r="D893" s="27"/>
      <c r="E893" s="27" t="s">
        <v>2723</v>
      </c>
      <c r="F893" s="28" t="s">
        <v>2724</v>
      </c>
      <c r="G893" s="35"/>
      <c r="H893" s="29" t="s">
        <v>43</v>
      </c>
      <c r="I893" s="30" t="n">
        <f aca="false">L893+O893+R893+S893+U893+V893+Y893</f>
        <v>181.73</v>
      </c>
      <c r="J893" s="31" t="n">
        <f aca="false">M893+P893+R893+S893+U893+Y893+W893</f>
        <v>180.63</v>
      </c>
      <c r="K893" s="30" t="n">
        <f aca="false">N893+Q893+R893+T893+U893+X893+Y893</f>
        <v>163</v>
      </c>
      <c r="L893" s="32" t="n">
        <v>84.93</v>
      </c>
      <c r="M893" s="31" t="n">
        <f aca="false">ROUND(N893*1.16,2)</f>
        <v>84.2</v>
      </c>
      <c r="N893" s="32" t="n">
        <f aca="false">ROUND(L893/1.17,2)</f>
        <v>72.59</v>
      </c>
      <c r="O893" s="32" t="n">
        <v>44</v>
      </c>
      <c r="P893" s="31" t="n">
        <f aca="false">ROUND(Q893*1.16,2)</f>
        <v>43.63</v>
      </c>
      <c r="Q893" s="30" t="n">
        <f aca="false">ROUND(O893/1.17,2)</f>
        <v>37.61</v>
      </c>
      <c r="R893" s="31" t="n">
        <v>52.8</v>
      </c>
      <c r="S893" s="31"/>
      <c r="T893" s="30"/>
      <c r="U893" s="33"/>
      <c r="V893" s="30"/>
      <c r="W893" s="31"/>
      <c r="X893" s="30"/>
      <c r="Y893" s="31"/>
      <c r="Z893" s="30"/>
      <c r="AA893" s="32"/>
      <c r="AB893" s="32"/>
      <c r="AC893" s="32"/>
      <c r="AD893" s="32"/>
      <c r="AE893" s="32"/>
      <c r="AF893" s="32"/>
    </row>
    <row r="894" s="6" customFormat="true" ht="28.5" hidden="false" customHeight="false" outlineLevel="0" collapsed="false">
      <c r="A894" s="49"/>
      <c r="B894" s="50"/>
      <c r="C894" s="49"/>
      <c r="D894" s="27"/>
      <c r="E894" s="27" t="s">
        <v>2725</v>
      </c>
      <c r="F894" s="28" t="s">
        <v>2726</v>
      </c>
      <c r="G894" s="28" t="s">
        <v>2727</v>
      </c>
      <c r="H894" s="29" t="s">
        <v>43</v>
      </c>
      <c r="I894" s="30" t="n">
        <f aca="false">L894+O894+R894+S894+U894+V894+Y894</f>
        <v>475.65</v>
      </c>
      <c r="J894" s="31" t="n">
        <f aca="false">M894+P894+R894+S894+U894+Y894+W894</f>
        <v>473.38</v>
      </c>
      <c r="K894" s="30" t="n">
        <f aca="false">N894+Q894+R894+T894+U894+X894+Y894</f>
        <v>442.22</v>
      </c>
      <c r="L894" s="32" t="n">
        <v>97.14</v>
      </c>
      <c r="M894" s="31" t="n">
        <f aca="false">ROUND(N894*1.16,2)</f>
        <v>96.31</v>
      </c>
      <c r="N894" s="32" t="n">
        <f aca="false">ROUND(L894/1.17,2)</f>
        <v>83.03</v>
      </c>
      <c r="O894" s="32" t="n">
        <v>19.59</v>
      </c>
      <c r="P894" s="31" t="n">
        <f aca="false">ROUND(Q894*1.16,2)</f>
        <v>19.42</v>
      </c>
      <c r="Q894" s="30" t="n">
        <f aca="false">ROUND(O894/1.17,2)</f>
        <v>16.74</v>
      </c>
      <c r="R894" s="31" t="n">
        <v>41.14</v>
      </c>
      <c r="S894" s="31"/>
      <c r="T894" s="30"/>
      <c r="U894" s="33" t="n">
        <f aca="false">ROUND(82*Z894,2)</f>
        <v>205</v>
      </c>
      <c r="V894" s="30" t="n">
        <f aca="false">ROUND((AA894*10.64+AB894*9.03+AC894*0.89+AD894*1100+AE894*1.1+AF894*4.7),2)</f>
        <v>112.78</v>
      </c>
      <c r="W894" s="31" t="n">
        <f aca="false">ROUND((AA894*10.55+AB894*8.95+AC894*0.88+AD894*1090.78+AE894*1.09+AF894*4.7),2)</f>
        <v>111.51</v>
      </c>
      <c r="X894" s="30" t="n">
        <f aca="false">ROUND((AA894*9.12+AB894*7.74+AC894*0.76+AD894*943.3+AE894*0.94+AF894*4.57),2)</f>
        <v>96.31</v>
      </c>
      <c r="Y894" s="31"/>
      <c r="Z894" s="30" t="n">
        <v>2.5</v>
      </c>
      <c r="AA894" s="32"/>
      <c r="AB894" s="32"/>
      <c r="AC894" s="32" t="n">
        <v>126.72</v>
      </c>
      <c r="AD894" s="32"/>
      <c r="AE894" s="32"/>
      <c r="AF894" s="32"/>
    </row>
    <row r="895" s="6" customFormat="true" ht="28.5" hidden="false" customHeight="false" outlineLevel="0" collapsed="false">
      <c r="A895" s="49"/>
      <c r="B895" s="50"/>
      <c r="C895" s="49"/>
      <c r="D895" s="27"/>
      <c r="E895" s="27" t="s">
        <v>2728</v>
      </c>
      <c r="F895" s="28" t="s">
        <v>2726</v>
      </c>
      <c r="G895" s="28" t="s">
        <v>2729</v>
      </c>
      <c r="H895" s="29" t="s">
        <v>43</v>
      </c>
      <c r="I895" s="30" t="n">
        <f aca="false">L895+O895+R895+S895+U895+V895+Y895</f>
        <v>511.46</v>
      </c>
      <c r="J895" s="31" t="n">
        <f aca="false">M895+P895+R895+S895+U895+Y895+W895</f>
        <v>508.89</v>
      </c>
      <c r="K895" s="30" t="n">
        <f aca="false">N895+Q895+R895+T895+U895+X895+Y895</f>
        <v>473.64</v>
      </c>
      <c r="L895" s="32" t="n">
        <v>108.57</v>
      </c>
      <c r="M895" s="31" t="n">
        <f aca="false">ROUND(N895*1.16,2)</f>
        <v>107.64</v>
      </c>
      <c r="N895" s="32" t="n">
        <f aca="false">ROUND(L895/1.17,2)</f>
        <v>92.79</v>
      </c>
      <c r="O895" s="32" t="n">
        <v>22.31</v>
      </c>
      <c r="P895" s="31" t="n">
        <f aca="false">ROUND(Q895*1.16,2)</f>
        <v>22.12</v>
      </c>
      <c r="Q895" s="30" t="n">
        <f aca="false">ROUND(O895/1.17,2)</f>
        <v>19.07</v>
      </c>
      <c r="R895" s="31" t="n">
        <v>46.85</v>
      </c>
      <c r="S895" s="31"/>
      <c r="T895" s="30"/>
      <c r="U895" s="33" t="n">
        <f aca="false">ROUND(82*Z895,2)</f>
        <v>205</v>
      </c>
      <c r="V895" s="30" t="n">
        <f aca="false">ROUND((AA895*10.64+AB895*9.03+AC895*0.89+AD895*1100+AE895*1.1+AF895*4.7),2)</f>
        <v>128.73</v>
      </c>
      <c r="W895" s="31" t="n">
        <f aca="false">ROUND((AA895*10.55+AB895*8.95+AC895*0.88+AD895*1090.78+AE895*1.09+AF895*4.7),2)</f>
        <v>127.28</v>
      </c>
      <c r="X895" s="30" t="n">
        <f aca="false">ROUND((AA895*9.12+AB895*7.74+AC895*0.76+AD895*943.3+AE895*0.94+AF895*4.57),2)</f>
        <v>109.93</v>
      </c>
      <c r="Y895" s="31"/>
      <c r="Z895" s="30" t="n">
        <v>2.5</v>
      </c>
      <c r="AA895" s="32"/>
      <c r="AB895" s="32"/>
      <c r="AC895" s="32" t="n">
        <v>144.64</v>
      </c>
      <c r="AD895" s="32"/>
      <c r="AE895" s="32"/>
      <c r="AF895" s="32"/>
    </row>
    <row r="896" s="6" customFormat="true" ht="28.5" hidden="false" customHeight="false" outlineLevel="0" collapsed="false">
      <c r="A896" s="49"/>
      <c r="B896" s="50"/>
      <c r="C896" s="49"/>
      <c r="D896" s="27"/>
      <c r="E896" s="27" t="s">
        <v>2730</v>
      </c>
      <c r="F896" s="28" t="s">
        <v>2726</v>
      </c>
      <c r="G896" s="28" t="s">
        <v>2731</v>
      </c>
      <c r="H896" s="29" t="s">
        <v>43</v>
      </c>
      <c r="I896" s="30" t="n">
        <f aca="false">L896+O896+R896+S896+U896+V896+Y896</f>
        <v>550.15</v>
      </c>
      <c r="J896" s="31" t="n">
        <f aca="false">M896+P896+R896+S896+U896+Y896+W896</f>
        <v>547.25</v>
      </c>
      <c r="K896" s="30" t="n">
        <f aca="false">N896+Q896+R896+T896+U896+X896+Y896</f>
        <v>507.52</v>
      </c>
      <c r="L896" s="32" t="n">
        <v>121.35</v>
      </c>
      <c r="M896" s="31" t="n">
        <f aca="false">ROUND(N896*1.16,2)</f>
        <v>120.32</v>
      </c>
      <c r="N896" s="32" t="n">
        <f aca="false">ROUND(L896/1.17,2)</f>
        <v>103.72</v>
      </c>
      <c r="O896" s="32" t="n">
        <v>25.02</v>
      </c>
      <c r="P896" s="31" t="n">
        <f aca="false">ROUND(Q896*1.16,2)</f>
        <v>24.8</v>
      </c>
      <c r="Q896" s="30" t="n">
        <f aca="false">ROUND(O896/1.17,2)</f>
        <v>21.38</v>
      </c>
      <c r="R896" s="31" t="n">
        <v>52.54</v>
      </c>
      <c r="S896" s="31"/>
      <c r="T896" s="30"/>
      <c r="U896" s="33" t="n">
        <f aca="false">ROUND(82*Z896,2)</f>
        <v>205</v>
      </c>
      <c r="V896" s="30" t="n">
        <f aca="false">ROUND((AA896*10.64+AB896*9.03+AC896*0.89+AD896*1100+AE896*1.1+AF896*4.7),2)</f>
        <v>146.24</v>
      </c>
      <c r="W896" s="31" t="n">
        <f aca="false">ROUND((AA896*10.55+AB896*8.95+AC896*0.88+AD896*1090.78+AE896*1.09+AF896*4.7),2)</f>
        <v>144.59</v>
      </c>
      <c r="X896" s="30" t="n">
        <f aca="false">ROUND((AA896*9.12+AB896*7.74+AC896*0.76+AD896*943.3+AE896*0.94+AF896*4.57),2)</f>
        <v>124.88</v>
      </c>
      <c r="Y896" s="31"/>
      <c r="Z896" s="30" t="n">
        <v>2.5</v>
      </c>
      <c r="AA896" s="32"/>
      <c r="AB896" s="32"/>
      <c r="AC896" s="32" t="n">
        <v>164.31</v>
      </c>
      <c r="AD896" s="32"/>
      <c r="AE896" s="32"/>
      <c r="AF896" s="32"/>
    </row>
    <row r="897" s="6" customFormat="true" ht="28.5" hidden="false" customHeight="false" outlineLevel="0" collapsed="false">
      <c r="A897" s="49"/>
      <c r="B897" s="50"/>
      <c r="C897" s="49"/>
      <c r="D897" s="27"/>
      <c r="E897" s="27" t="s">
        <v>2732</v>
      </c>
      <c r="F897" s="28" t="s">
        <v>2726</v>
      </c>
      <c r="G897" s="28" t="s">
        <v>2733</v>
      </c>
      <c r="H897" s="29" t="s">
        <v>43</v>
      </c>
      <c r="I897" s="30" t="n">
        <f aca="false">L897+O897+R897+S897+U897+V897+Y897</f>
        <v>578.14</v>
      </c>
      <c r="J897" s="31" t="n">
        <f aca="false">M897+P897+R897+S897+U897+Y897+W897</f>
        <v>575.06</v>
      </c>
      <c r="K897" s="30" t="n">
        <f aca="false">N897+Q897+R897+T897+U897+X897+Y897</f>
        <v>532.45</v>
      </c>
      <c r="L897" s="32" t="n">
        <v>137.35</v>
      </c>
      <c r="M897" s="31" t="n">
        <f aca="false">ROUND(N897*1.16,2)</f>
        <v>136.17</v>
      </c>
      <c r="N897" s="32" t="n">
        <f aca="false">ROUND(L897/1.17,2)</f>
        <v>117.39</v>
      </c>
      <c r="O897" s="32" t="n">
        <v>28.32</v>
      </c>
      <c r="P897" s="31" t="n">
        <f aca="false">ROUND(Q897*1.16,2)</f>
        <v>28.08</v>
      </c>
      <c r="Q897" s="30" t="n">
        <f aca="false">ROUND(O897/1.17,2)</f>
        <v>24.21</v>
      </c>
      <c r="R897" s="31" t="n">
        <v>59.47</v>
      </c>
      <c r="S897" s="31"/>
      <c r="T897" s="30"/>
      <c r="U897" s="33" t="n">
        <f aca="false">ROUND(82*Z897,2)</f>
        <v>205</v>
      </c>
      <c r="V897" s="30" t="n">
        <f aca="false">ROUND((AA897*10.64+AB897*9.03+AC897*0.89+AD897*1100+AE897*1.1+AF897*4.7),2)</f>
        <v>148</v>
      </c>
      <c r="W897" s="31" t="n">
        <f aca="false">ROUND((AA897*10.55+AB897*8.95+AC897*0.88+AD897*1090.78+AE897*1.09+AF897*4.7),2)</f>
        <v>146.34</v>
      </c>
      <c r="X897" s="30" t="n">
        <f aca="false">ROUND((AA897*9.12+AB897*7.74+AC897*0.76+AD897*943.3+AE897*0.94+AF897*4.57),2)</f>
        <v>126.38</v>
      </c>
      <c r="Y897" s="31"/>
      <c r="Z897" s="30" t="n">
        <v>2.5</v>
      </c>
      <c r="AA897" s="32"/>
      <c r="AB897" s="32"/>
      <c r="AC897" s="32" t="n">
        <v>166.29</v>
      </c>
      <c r="AD897" s="32"/>
      <c r="AE897" s="32"/>
      <c r="AF897" s="32"/>
    </row>
    <row r="898" s="6" customFormat="true" ht="28.5" hidden="false" customHeight="false" outlineLevel="0" collapsed="false">
      <c r="A898" s="49"/>
      <c r="B898" s="50"/>
      <c r="C898" s="49"/>
      <c r="D898" s="27"/>
      <c r="E898" s="27" t="s">
        <v>2734</v>
      </c>
      <c r="F898" s="28" t="s">
        <v>2726</v>
      </c>
      <c r="G898" s="28" t="s">
        <v>2735</v>
      </c>
      <c r="H898" s="29" t="s">
        <v>43</v>
      </c>
      <c r="I898" s="30" t="n">
        <f aca="false">L898+O898+R898+S898+U898+V898+Y898</f>
        <v>634.9</v>
      </c>
      <c r="J898" s="31" t="n">
        <f aca="false">M898+P898+R898+S898+U898+Y898+W898</f>
        <v>631.46</v>
      </c>
      <c r="K898" s="30" t="n">
        <f aca="false">N898+Q898+R898+T898+U898+X898+Y898</f>
        <v>583.05</v>
      </c>
      <c r="L898" s="32" t="n">
        <v>170.35</v>
      </c>
      <c r="M898" s="31" t="n">
        <f aca="false">ROUND(N898*1.16,2)</f>
        <v>168.9</v>
      </c>
      <c r="N898" s="32" t="n">
        <f aca="false">ROUND(L898/1.17,2)</f>
        <v>145.6</v>
      </c>
      <c r="O898" s="32" t="n">
        <v>35.16</v>
      </c>
      <c r="P898" s="31" t="n">
        <f aca="false">ROUND(Q898*1.16,2)</f>
        <v>34.86</v>
      </c>
      <c r="Q898" s="30" t="n">
        <f aca="false">ROUND(O898/1.17,2)</f>
        <v>30.05</v>
      </c>
      <c r="R898" s="31" t="n">
        <v>73.84</v>
      </c>
      <c r="S898" s="31"/>
      <c r="T898" s="30"/>
      <c r="U898" s="33" t="n">
        <f aca="false">ROUND(82*Z898,2)</f>
        <v>205</v>
      </c>
      <c r="V898" s="30" t="n">
        <f aca="false">ROUND((AA898*10.64+AB898*9.03+AC898*0.89+AD898*1100+AE898*1.1+AF898*4.7),2)</f>
        <v>150.55</v>
      </c>
      <c r="W898" s="31" t="n">
        <f aca="false">ROUND((AA898*10.55+AB898*8.95+AC898*0.88+AD898*1090.78+AE898*1.09+AF898*4.7),2)</f>
        <v>148.86</v>
      </c>
      <c r="X898" s="30" t="n">
        <f aca="false">ROUND((AA898*9.12+AB898*7.74+AC898*0.76+AD898*943.3+AE898*0.94+AF898*4.57),2)</f>
        <v>128.56</v>
      </c>
      <c r="Y898" s="31"/>
      <c r="Z898" s="30" t="n">
        <v>2.5</v>
      </c>
      <c r="AA898" s="32"/>
      <c r="AB898" s="32"/>
      <c r="AC898" s="32" t="n">
        <v>169.16</v>
      </c>
      <c r="AD898" s="32"/>
      <c r="AE898" s="32"/>
      <c r="AF898" s="32"/>
    </row>
    <row r="899" s="6" customFormat="true" ht="28.5" hidden="false" customHeight="false" outlineLevel="0" collapsed="false">
      <c r="A899" s="49"/>
      <c r="B899" s="50"/>
      <c r="C899" s="49"/>
      <c r="D899" s="27"/>
      <c r="E899" s="27" t="s">
        <v>2736</v>
      </c>
      <c r="F899" s="28" t="s">
        <v>2726</v>
      </c>
      <c r="G899" s="28" t="s">
        <v>2737</v>
      </c>
      <c r="H899" s="29" t="s">
        <v>43</v>
      </c>
      <c r="I899" s="30" t="n">
        <f aca="false">L899+O899+R899+S899+U899+V899+Y899</f>
        <v>750.27</v>
      </c>
      <c r="J899" s="31" t="n">
        <f aca="false">M899+P899+R899+S899+U899+Y899+W899</f>
        <v>746.1</v>
      </c>
      <c r="K899" s="30" t="n">
        <f aca="false">N899+Q899+R899+T899+U899+X899+Y899</f>
        <v>686.05</v>
      </c>
      <c r="L899" s="32" t="n">
        <v>240.34</v>
      </c>
      <c r="M899" s="31" t="n">
        <f aca="false">ROUND(N899*1.16,2)</f>
        <v>238.29</v>
      </c>
      <c r="N899" s="32" t="n">
        <f aca="false">ROUND(L899/1.17,2)</f>
        <v>205.42</v>
      </c>
      <c r="O899" s="32" t="n">
        <v>49.55</v>
      </c>
      <c r="P899" s="31" t="n">
        <f aca="false">ROUND(Q899*1.16,2)</f>
        <v>49.13</v>
      </c>
      <c r="Q899" s="30" t="n">
        <f aca="false">ROUND(O899/1.17,2)</f>
        <v>42.35</v>
      </c>
      <c r="R899" s="31" t="n">
        <v>104.06</v>
      </c>
      <c r="S899" s="31"/>
      <c r="T899" s="30"/>
      <c r="U899" s="33" t="n">
        <f aca="false">ROUND(82*Z899,2)</f>
        <v>205</v>
      </c>
      <c r="V899" s="30" t="n">
        <f aca="false">ROUND((AA899*10.64+AB899*9.03+AC899*0.89+AD899*1100+AE899*1.1+AF899*4.7),2)</f>
        <v>151.32</v>
      </c>
      <c r="W899" s="31" t="n">
        <f aca="false">ROUND((AA899*10.55+AB899*8.95+AC899*0.88+AD899*1090.78+AE899*1.09+AF899*4.7),2)</f>
        <v>149.62</v>
      </c>
      <c r="X899" s="30" t="n">
        <f aca="false">ROUND((AA899*9.12+AB899*7.74+AC899*0.76+AD899*943.3+AE899*0.94+AF899*4.57),2)</f>
        <v>129.22</v>
      </c>
      <c r="Y899" s="31"/>
      <c r="Z899" s="30" t="n">
        <v>2.5</v>
      </c>
      <c r="AA899" s="32"/>
      <c r="AB899" s="32"/>
      <c r="AC899" s="32" t="n">
        <v>170.02</v>
      </c>
      <c r="AD899" s="32"/>
      <c r="AE899" s="32"/>
      <c r="AF899" s="32"/>
    </row>
    <row r="900" s="6" customFormat="true" ht="28.5" hidden="false" customHeight="false" outlineLevel="0" collapsed="false">
      <c r="A900" s="49"/>
      <c r="B900" s="50"/>
      <c r="C900" s="49"/>
      <c r="D900" s="27"/>
      <c r="E900" s="27" t="s">
        <v>2738</v>
      </c>
      <c r="F900" s="28" t="s">
        <v>2726</v>
      </c>
      <c r="G900" s="28" t="s">
        <v>2739</v>
      </c>
      <c r="H900" s="29" t="s">
        <v>43</v>
      </c>
      <c r="I900" s="30" t="n">
        <f aca="false">L900+O900+R900+S900+U900+V900+Y900</f>
        <v>777.96</v>
      </c>
      <c r="J900" s="31" t="n">
        <f aca="false">M900+P900+R900+S900+U900+Y900+W900</f>
        <v>773.55</v>
      </c>
      <c r="K900" s="30" t="n">
        <f aca="false">N900+Q900+R900+T900+U900+X900+Y900</f>
        <v>710.23</v>
      </c>
      <c r="L900" s="32" t="n">
        <v>248.68</v>
      </c>
      <c r="M900" s="31" t="n">
        <f aca="false">ROUND(N900*1.16,2)</f>
        <v>246.56</v>
      </c>
      <c r="N900" s="32" t="n">
        <f aca="false">ROUND(L900/1.17,2)</f>
        <v>212.55</v>
      </c>
      <c r="O900" s="32" t="n">
        <v>51.27</v>
      </c>
      <c r="P900" s="31" t="n">
        <f aca="false">ROUND(Q900*1.16,2)</f>
        <v>50.83</v>
      </c>
      <c r="Q900" s="30" t="n">
        <f aca="false">ROUND(O900/1.17,2)</f>
        <v>43.82</v>
      </c>
      <c r="R900" s="31" t="n">
        <v>107.67</v>
      </c>
      <c r="S900" s="31"/>
      <c r="T900" s="30"/>
      <c r="U900" s="33" t="n">
        <f aca="false">ROUND(82*Z900,2)</f>
        <v>205</v>
      </c>
      <c r="V900" s="30" t="n">
        <f aca="false">ROUND((AA900*10.64+AB900*9.03+AC900*0.89+AD900*1100+AE900*1.1+AF900*4.7),2)</f>
        <v>165.34</v>
      </c>
      <c r="W900" s="31" t="n">
        <f aca="false">ROUND((AA900*10.55+AB900*8.95+AC900*0.88+AD900*1090.78+AE900*1.09+AF900*4.7),2)</f>
        <v>163.49</v>
      </c>
      <c r="X900" s="30" t="n">
        <f aca="false">ROUND((AA900*9.12+AB900*7.74+AC900*0.76+AD900*943.3+AE900*0.94+AF900*4.57),2)</f>
        <v>141.19</v>
      </c>
      <c r="Y900" s="31"/>
      <c r="Z900" s="30" t="n">
        <v>2.5</v>
      </c>
      <c r="AA900" s="32"/>
      <c r="AB900" s="32"/>
      <c r="AC900" s="32" t="n">
        <v>185.78</v>
      </c>
      <c r="AD900" s="32"/>
      <c r="AE900" s="32"/>
      <c r="AF900" s="32"/>
    </row>
    <row r="901" s="6" customFormat="true" ht="28.5" hidden="false" customHeight="false" outlineLevel="0" collapsed="false">
      <c r="A901" s="49"/>
      <c r="B901" s="50"/>
      <c r="C901" s="49"/>
      <c r="D901" s="27"/>
      <c r="E901" s="27" t="s">
        <v>2740</v>
      </c>
      <c r="F901" s="28" t="s">
        <v>2726</v>
      </c>
      <c r="G901" s="28" t="s">
        <v>2741</v>
      </c>
      <c r="H901" s="29" t="s">
        <v>43</v>
      </c>
      <c r="I901" s="30" t="n">
        <f aca="false">L901+O901+R901+S901+U901+V901+Y901</f>
        <v>847.23</v>
      </c>
      <c r="J901" s="31" t="n">
        <f aca="false">M901+P901+R901+S901+U901+Y901+W901</f>
        <v>842.32</v>
      </c>
      <c r="K901" s="30" t="n">
        <f aca="false">N901+Q901+R901+T901+U901+X901+Y901</f>
        <v>771.66</v>
      </c>
      <c r="L901" s="32" t="n">
        <v>284.16</v>
      </c>
      <c r="M901" s="31" t="n">
        <f aca="false">ROUND(N901*1.16,2)</f>
        <v>281.73</v>
      </c>
      <c r="N901" s="32" t="n">
        <f aca="false">ROUND(L901/1.17,2)</f>
        <v>242.87</v>
      </c>
      <c r="O901" s="32" t="n">
        <v>58.59</v>
      </c>
      <c r="P901" s="31" t="n">
        <f aca="false">ROUND(Q901*1.16,2)</f>
        <v>58.09</v>
      </c>
      <c r="Q901" s="30" t="n">
        <f aca="false">ROUND(O901/1.17,2)</f>
        <v>50.08</v>
      </c>
      <c r="R901" s="31" t="n">
        <v>123.04</v>
      </c>
      <c r="S901" s="31"/>
      <c r="T901" s="30"/>
      <c r="U901" s="33" t="n">
        <f aca="false">ROUND(82*Z901,2)</f>
        <v>205</v>
      </c>
      <c r="V901" s="30" t="n">
        <f aca="false">ROUND((AA901*10.64+AB901*9.03+AC901*0.89+AD901*1100+AE901*1.1+AF901*4.7),2)</f>
        <v>176.44</v>
      </c>
      <c r="W901" s="31" t="n">
        <f aca="false">ROUND((AA901*10.55+AB901*8.95+AC901*0.88+AD901*1090.78+AE901*1.09+AF901*4.7),2)</f>
        <v>174.46</v>
      </c>
      <c r="X901" s="30" t="n">
        <f aca="false">ROUND((AA901*9.12+AB901*7.74+AC901*0.76+AD901*943.3+AE901*0.94+AF901*4.57),2)</f>
        <v>150.67</v>
      </c>
      <c r="Y901" s="31"/>
      <c r="Z901" s="30" t="n">
        <v>2.5</v>
      </c>
      <c r="AA901" s="32"/>
      <c r="AB901" s="32"/>
      <c r="AC901" s="32" t="n">
        <v>198.25</v>
      </c>
      <c r="AD901" s="32"/>
      <c r="AE901" s="32"/>
      <c r="AF901" s="32"/>
    </row>
    <row r="902" s="6" customFormat="true" ht="28.5" hidden="false" customHeight="false" outlineLevel="0" collapsed="false">
      <c r="A902" s="49"/>
      <c r="B902" s="50"/>
      <c r="C902" s="49"/>
      <c r="D902" s="27"/>
      <c r="E902" s="27" t="s">
        <v>2742</v>
      </c>
      <c r="F902" s="28" t="s">
        <v>2726</v>
      </c>
      <c r="G902" s="28" t="s">
        <v>2743</v>
      </c>
      <c r="H902" s="29" t="s">
        <v>43</v>
      </c>
      <c r="I902" s="30" t="n">
        <f aca="false">L902+O902+R902+S902+U902+V902+Y902</f>
        <v>1126.15</v>
      </c>
      <c r="J902" s="31" t="n">
        <f aca="false">M902+P902+R902+S902+U902+Y902+W902</f>
        <v>1119.33</v>
      </c>
      <c r="K902" s="30" t="n">
        <f aca="false">N902+Q902+R902+T902+U902+X902+Y902</f>
        <v>1020.86</v>
      </c>
      <c r="L902" s="32" t="n">
        <v>392.41</v>
      </c>
      <c r="M902" s="31" t="n">
        <f aca="false">ROUND(N902*1.16,2)</f>
        <v>389.05</v>
      </c>
      <c r="N902" s="32" t="n">
        <f aca="false">ROUND(L902/1.17,2)</f>
        <v>335.39</v>
      </c>
      <c r="O902" s="32" t="n">
        <v>94.18</v>
      </c>
      <c r="P902" s="31" t="n">
        <f aca="false">ROUND(Q902*1.16,2)</f>
        <v>93.38</v>
      </c>
      <c r="Q902" s="30" t="n">
        <f aca="false">ROUND(O902/1.17,2)</f>
        <v>80.5</v>
      </c>
      <c r="R902" s="31" t="n">
        <v>197.78</v>
      </c>
      <c r="S902" s="31"/>
      <c r="T902" s="30"/>
      <c r="U902" s="33" t="n">
        <f aca="false">ROUND(82*Z902,2)</f>
        <v>205</v>
      </c>
      <c r="V902" s="30" t="n">
        <f aca="false">ROUND((AA902*10.64+AB902*9.03+AC902*0.89+AD902*1100+AE902*1.1+AF902*4.7),2)</f>
        <v>236.78</v>
      </c>
      <c r="W902" s="31" t="n">
        <f aca="false">ROUND((AA902*10.55+AB902*8.95+AC902*0.88+AD902*1090.78+AE902*1.09+AF902*4.7),2)</f>
        <v>234.12</v>
      </c>
      <c r="X902" s="30" t="n">
        <f aca="false">ROUND((AA902*9.12+AB902*7.74+AC902*0.76+AD902*943.3+AE902*0.94+AF902*4.57),2)</f>
        <v>202.19</v>
      </c>
      <c r="Y902" s="31"/>
      <c r="Z902" s="30" t="n">
        <v>2.5</v>
      </c>
      <c r="AA902" s="32"/>
      <c r="AB902" s="32"/>
      <c r="AC902" s="32" t="n">
        <v>266.04</v>
      </c>
      <c r="AD902" s="32"/>
      <c r="AE902" s="32"/>
      <c r="AF902" s="32"/>
    </row>
    <row r="903" s="6" customFormat="true" ht="28.5" hidden="false" customHeight="false" outlineLevel="0" collapsed="false">
      <c r="A903" s="49"/>
      <c r="B903" s="50"/>
      <c r="C903" s="49"/>
      <c r="D903" s="27"/>
      <c r="E903" s="27" t="s">
        <v>2744</v>
      </c>
      <c r="F903" s="28" t="s">
        <v>2726</v>
      </c>
      <c r="G903" s="28" t="s">
        <v>2745</v>
      </c>
      <c r="H903" s="29" t="s">
        <v>43</v>
      </c>
      <c r="I903" s="30" t="n">
        <f aca="false">L903+O903+R903+S903+U903+V903+Y903</f>
        <v>1288.86</v>
      </c>
      <c r="J903" s="31" t="n">
        <f aca="false">M903+P903+R903+S903+U903+Y903+W903</f>
        <v>1281.01</v>
      </c>
      <c r="K903" s="30" t="n">
        <f aca="false">N903+Q903+R903+T903+U903+X903+Y903</f>
        <v>1167.01</v>
      </c>
      <c r="L903" s="32" t="n">
        <v>456.78</v>
      </c>
      <c r="M903" s="31" t="n">
        <f aca="false">ROUND(N903*1.16,2)</f>
        <v>452.88</v>
      </c>
      <c r="N903" s="32" t="n">
        <f aca="false">ROUND(L903/1.17,2)</f>
        <v>390.41</v>
      </c>
      <c r="O903" s="32" t="n">
        <v>117.42</v>
      </c>
      <c r="P903" s="31" t="n">
        <f aca="false">ROUND(Q903*1.16,2)</f>
        <v>116.42</v>
      </c>
      <c r="Q903" s="30" t="n">
        <f aca="false">ROUND(O903/1.17,2)</f>
        <v>100.36</v>
      </c>
      <c r="R903" s="31" t="n">
        <v>246.58</v>
      </c>
      <c r="S903" s="31"/>
      <c r="T903" s="30"/>
      <c r="U903" s="33" t="n">
        <f aca="false">ROUND(82*Z903,2)</f>
        <v>205</v>
      </c>
      <c r="V903" s="30" t="n">
        <f aca="false">ROUND((AA903*10.64+AB903*9.03+AC903*0.89+AD903*1100+AE903*1.1+AF903*4.7),2)</f>
        <v>263.08</v>
      </c>
      <c r="W903" s="31" t="n">
        <f aca="false">ROUND((AA903*10.55+AB903*8.95+AC903*0.88+AD903*1090.78+AE903*1.09+AF903*4.7),2)</f>
        <v>260.13</v>
      </c>
      <c r="X903" s="30" t="n">
        <f aca="false">ROUND((AA903*9.12+AB903*7.74+AC903*0.76+AD903*943.3+AE903*0.94+AF903*4.57),2)</f>
        <v>224.66</v>
      </c>
      <c r="Y903" s="31"/>
      <c r="Z903" s="30" t="n">
        <v>2.5</v>
      </c>
      <c r="AA903" s="32"/>
      <c r="AB903" s="32"/>
      <c r="AC903" s="32" t="n">
        <v>295.6</v>
      </c>
      <c r="AD903" s="32"/>
      <c r="AE903" s="32"/>
      <c r="AF903" s="32"/>
    </row>
    <row r="904" s="6" customFormat="true" ht="28.5" hidden="false" customHeight="false" outlineLevel="0" collapsed="false">
      <c r="A904" s="49"/>
      <c r="B904" s="50"/>
      <c r="C904" s="49"/>
      <c r="D904" s="27"/>
      <c r="E904" s="27" t="s">
        <v>2746</v>
      </c>
      <c r="F904" s="28" t="s">
        <v>2726</v>
      </c>
      <c r="G904" s="28" t="s">
        <v>2747</v>
      </c>
      <c r="H904" s="29" t="s">
        <v>43</v>
      </c>
      <c r="I904" s="30" t="n">
        <f aca="false">L904+O904+R904+S904+U904+V904+Y904</f>
        <v>1716.09</v>
      </c>
      <c r="J904" s="31" t="n">
        <f aca="false">M904+P904+R904+S904+U904+Y904+W904</f>
        <v>1705.87</v>
      </c>
      <c r="K904" s="30" t="n">
        <f aca="false">N904+Q904+R904+T904+U904+X904+Y904</f>
        <v>1554.7</v>
      </c>
      <c r="L904" s="32" t="n">
        <v>691.24</v>
      </c>
      <c r="M904" s="31" t="n">
        <f aca="false">ROUND(N904*1.16,2)</f>
        <v>685.33</v>
      </c>
      <c r="N904" s="32" t="n">
        <f aca="false">ROUND(L904/1.17,2)</f>
        <v>590.8</v>
      </c>
      <c r="O904" s="32" t="n">
        <v>142.52</v>
      </c>
      <c r="P904" s="31" t="n">
        <f aca="false">ROUND(Q904*1.16,2)</f>
        <v>141.3</v>
      </c>
      <c r="Q904" s="30" t="n">
        <f aca="false">ROUND(O904/1.17,2)</f>
        <v>121.81</v>
      </c>
      <c r="R904" s="31" t="n">
        <v>299.29</v>
      </c>
      <c r="S904" s="31"/>
      <c r="T904" s="30"/>
      <c r="U904" s="33" t="n">
        <f aca="false">ROUND(82*Z904,2)</f>
        <v>307.5</v>
      </c>
      <c r="V904" s="30" t="n">
        <f aca="false">ROUND((AA904*10.64+AB904*9.03+AC904*0.89+AD904*1100+AE904*1.1+AF904*4.7),2)</f>
        <v>275.54</v>
      </c>
      <c r="W904" s="31" t="n">
        <f aca="false">ROUND((AA904*10.55+AB904*8.95+AC904*0.88+AD904*1090.78+AE904*1.09+AF904*4.7),2)</f>
        <v>272.45</v>
      </c>
      <c r="X904" s="30" t="n">
        <f aca="false">ROUND((AA904*9.12+AB904*7.74+AC904*0.76+AD904*943.3+AE904*0.94+AF904*4.57),2)</f>
        <v>235.3</v>
      </c>
      <c r="Y904" s="31"/>
      <c r="Z904" s="30" t="n">
        <v>3.75</v>
      </c>
      <c r="AA904" s="32"/>
      <c r="AB904" s="32"/>
      <c r="AC904" s="32" t="n">
        <v>309.6</v>
      </c>
      <c r="AD904" s="32"/>
      <c r="AE904" s="32"/>
      <c r="AF904" s="32"/>
    </row>
    <row r="905" s="6" customFormat="true" ht="28.5" hidden="false" customHeight="false" outlineLevel="0" collapsed="false">
      <c r="A905" s="49"/>
      <c r="B905" s="50"/>
      <c r="C905" s="49"/>
      <c r="D905" s="27"/>
      <c r="E905" s="27" t="s">
        <v>2748</v>
      </c>
      <c r="F905" s="28" t="s">
        <v>2726</v>
      </c>
      <c r="G905" s="28" t="s">
        <v>2749</v>
      </c>
      <c r="H905" s="29" t="s">
        <v>43</v>
      </c>
      <c r="I905" s="30" t="n">
        <f aca="false">L905+O905+R905+S905+U905+V905+Y905</f>
        <v>2843.47</v>
      </c>
      <c r="J905" s="31" t="n">
        <f aca="false">M905+P905+R905+S905+U905+Y905+W905</f>
        <v>2826.12</v>
      </c>
      <c r="K905" s="30" t="n">
        <f aca="false">N905+Q905+R905+T905+U905+X905+Y905</f>
        <v>2561.19</v>
      </c>
      <c r="L905" s="32" t="n">
        <v>1373.52</v>
      </c>
      <c r="M905" s="31" t="n">
        <f aca="false">ROUND(N905*1.16,2)</f>
        <v>1361.78</v>
      </c>
      <c r="N905" s="32" t="n">
        <f aca="false">ROUND(L905/1.17,2)</f>
        <v>1173.95</v>
      </c>
      <c r="O905" s="32" t="n">
        <v>283.2</v>
      </c>
      <c r="P905" s="31" t="n">
        <f aca="false">ROUND(Q905*1.16,2)</f>
        <v>280.78</v>
      </c>
      <c r="Q905" s="30" t="n">
        <f aca="false">ROUND(O905/1.17,2)</f>
        <v>242.05</v>
      </c>
      <c r="R905" s="31" t="n">
        <v>594.72</v>
      </c>
      <c r="S905" s="31"/>
      <c r="T905" s="30"/>
      <c r="U905" s="33" t="n">
        <f aca="false">ROUND(82*Z905,2)</f>
        <v>307.5</v>
      </c>
      <c r="V905" s="30" t="n">
        <f aca="false">ROUND((AA905*10.64+AB905*9.03+AC905*0.89+AD905*1100+AE905*1.1+AF905*4.7),2)</f>
        <v>284.53</v>
      </c>
      <c r="W905" s="31" t="n">
        <f aca="false">ROUND((AA905*10.55+AB905*8.95+AC905*0.88+AD905*1090.78+AE905*1.09+AF905*4.7),2)</f>
        <v>281.34</v>
      </c>
      <c r="X905" s="30" t="n">
        <f aca="false">ROUND((AA905*9.12+AB905*7.74+AC905*0.76+AD905*943.3+AE905*0.94+AF905*4.57),2)</f>
        <v>242.97</v>
      </c>
      <c r="Y905" s="31"/>
      <c r="Z905" s="30" t="n">
        <v>3.75</v>
      </c>
      <c r="AA905" s="32"/>
      <c r="AB905" s="32"/>
      <c r="AC905" s="32" t="n">
        <v>319.7</v>
      </c>
      <c r="AD905" s="32"/>
      <c r="AE905" s="32"/>
      <c r="AF905" s="32"/>
    </row>
    <row r="906" s="6" customFormat="true" ht="16.5" hidden="false" customHeight="false" outlineLevel="0" collapsed="false">
      <c r="A906" s="49"/>
      <c r="B906" s="50"/>
      <c r="C906" s="49"/>
      <c r="D906" s="27"/>
      <c r="E906" s="27" t="s">
        <v>2750</v>
      </c>
      <c r="F906" s="28" t="s">
        <v>2751</v>
      </c>
      <c r="G906" s="28" t="s">
        <v>908</v>
      </c>
      <c r="H906" s="29" t="s">
        <v>43</v>
      </c>
      <c r="I906" s="30" t="n">
        <f aca="false">L906+O906+R906+S906+U906+V906+Y906</f>
        <v>235.76</v>
      </c>
      <c r="J906" s="31" t="n">
        <f aca="false">M906+P906+R906+S906+U906+Y906+W906</f>
        <v>234.63</v>
      </c>
      <c r="K906" s="30" t="n">
        <f aca="false">N906+Q906+R906+T906+U906+X906+Y906</f>
        <v>218.41</v>
      </c>
      <c r="L906" s="32" t="n">
        <v>69.17</v>
      </c>
      <c r="M906" s="31" t="n">
        <f aca="false">ROUND(N906*1.16,2)</f>
        <v>68.58</v>
      </c>
      <c r="N906" s="32" t="n">
        <f aca="false">ROUND(L906/1.17,2)</f>
        <v>59.12</v>
      </c>
      <c r="O906" s="32" t="n">
        <v>6.49</v>
      </c>
      <c r="P906" s="31" t="n">
        <f aca="false">ROUND(Q906*1.16,2)</f>
        <v>6.44</v>
      </c>
      <c r="Q906" s="30" t="n">
        <f aca="false">ROUND(O906/1.17,2)</f>
        <v>5.55</v>
      </c>
      <c r="R906" s="31" t="n">
        <v>14.08</v>
      </c>
      <c r="S906" s="31"/>
      <c r="T906" s="30"/>
      <c r="U906" s="33" t="n">
        <f aca="false">ROUND(82*Z906,2)</f>
        <v>102.5</v>
      </c>
      <c r="V906" s="30" t="n">
        <f aca="false">ROUND((AA906*10.64+AB906*9.03+AC906*0.89+AD906*1100+AE906*1.1+AF906*4.7),2)</f>
        <v>43.52</v>
      </c>
      <c r="W906" s="31" t="n">
        <f aca="false">ROUND((AA906*10.55+AB906*8.95+AC906*0.88+AD906*1090.78+AE906*1.09+AF906*4.7),2)</f>
        <v>43.03</v>
      </c>
      <c r="X906" s="30" t="n">
        <f aca="false">ROUND((AA906*9.12+AB906*7.74+AC906*0.76+AD906*943.3+AE906*0.94+AF906*4.57),2)</f>
        <v>37.16</v>
      </c>
      <c r="Y906" s="31"/>
      <c r="Z906" s="30" t="n">
        <v>1.25</v>
      </c>
      <c r="AA906" s="32"/>
      <c r="AB906" s="32"/>
      <c r="AC906" s="32" t="n">
        <v>48.9</v>
      </c>
      <c r="AD906" s="32"/>
      <c r="AE906" s="32"/>
      <c r="AF906" s="32"/>
    </row>
    <row r="907" s="6" customFormat="true" ht="16.5" hidden="false" customHeight="false" outlineLevel="0" collapsed="false">
      <c r="A907" s="49"/>
      <c r="B907" s="50"/>
      <c r="C907" s="49"/>
      <c r="D907" s="27"/>
      <c r="E907" s="27" t="s">
        <v>2752</v>
      </c>
      <c r="F907" s="28" t="s">
        <v>2751</v>
      </c>
      <c r="G907" s="28" t="s">
        <v>862</v>
      </c>
      <c r="H907" s="29" t="s">
        <v>43</v>
      </c>
      <c r="I907" s="30" t="n">
        <f aca="false">L907+O907+R907+S907+U907+V907+Y907</f>
        <v>320.39</v>
      </c>
      <c r="J907" s="31" t="n">
        <f aca="false">M907+P907+R907+S907+U907+Y907+W907</f>
        <v>318.6</v>
      </c>
      <c r="K907" s="30" t="n">
        <f aca="false">N907+Q907+R907+T907+U907+X907+Y907</f>
        <v>291.73</v>
      </c>
      <c r="L907" s="32" t="n">
        <v>142.56</v>
      </c>
      <c r="M907" s="31" t="n">
        <f aca="false">ROUND(N907*1.16,2)</f>
        <v>141.35</v>
      </c>
      <c r="N907" s="32" t="n">
        <f aca="false">ROUND(L907/1.17,2)</f>
        <v>121.85</v>
      </c>
      <c r="O907" s="32" t="n">
        <v>9.62</v>
      </c>
      <c r="P907" s="31" t="n">
        <f aca="false">ROUND(Q907*1.16,2)</f>
        <v>9.54</v>
      </c>
      <c r="Q907" s="30" t="n">
        <f aca="false">ROUND(O907/1.17,2)</f>
        <v>8.22</v>
      </c>
      <c r="R907" s="31" t="n">
        <v>20.88</v>
      </c>
      <c r="S907" s="31"/>
      <c r="T907" s="30"/>
      <c r="U907" s="33" t="n">
        <f aca="false">ROUND(82*Z907,2)</f>
        <v>102.5</v>
      </c>
      <c r="V907" s="30" t="n">
        <f aca="false">ROUND((AA907*10.64+AB907*9.03+AC907*0.89+AD907*1100+AE907*1.1+AF907*4.7),2)</f>
        <v>44.83</v>
      </c>
      <c r="W907" s="31" t="n">
        <f aca="false">ROUND((AA907*10.55+AB907*8.95+AC907*0.88+AD907*1090.78+AE907*1.09+AF907*4.7),2)</f>
        <v>44.33</v>
      </c>
      <c r="X907" s="30" t="n">
        <f aca="false">ROUND((AA907*9.12+AB907*7.74+AC907*0.76+AD907*943.3+AE907*0.94+AF907*4.57),2)</f>
        <v>38.28</v>
      </c>
      <c r="Y907" s="31"/>
      <c r="Z907" s="30" t="n">
        <v>1.25</v>
      </c>
      <c r="AA907" s="32"/>
      <c r="AB907" s="32"/>
      <c r="AC907" s="32" t="n">
        <v>50.37</v>
      </c>
      <c r="AD907" s="32"/>
      <c r="AE907" s="32"/>
      <c r="AF907" s="32"/>
    </row>
    <row r="908" s="6" customFormat="true" ht="16.5" hidden="false" customHeight="false" outlineLevel="0" collapsed="false">
      <c r="A908" s="49"/>
      <c r="B908" s="50"/>
      <c r="C908" s="49"/>
      <c r="D908" s="27"/>
      <c r="E908" s="27" t="s">
        <v>2753</v>
      </c>
      <c r="F908" s="28" t="s">
        <v>2754</v>
      </c>
      <c r="G908" s="35"/>
      <c r="H908" s="29" t="s">
        <v>43</v>
      </c>
      <c r="I908" s="30" t="n">
        <f aca="false">L908+O908+R908+S908+U908+V908+Y908</f>
        <v>938.05</v>
      </c>
      <c r="J908" s="31" t="n">
        <f aca="false">M908+P908+R908+S908+U908+Y908+W908</f>
        <v>933.62</v>
      </c>
      <c r="K908" s="30" t="n">
        <f aca="false">N908+Q908+R908+T908+U908+X908+Y908</f>
        <v>869.95</v>
      </c>
      <c r="L908" s="32" t="n">
        <v>237.65</v>
      </c>
      <c r="M908" s="31" t="n">
        <f aca="false">ROUND(N908*1.16,2)</f>
        <v>235.62</v>
      </c>
      <c r="N908" s="32" t="n">
        <f aca="false">ROUND(L908/1.17,2)</f>
        <v>203.12</v>
      </c>
      <c r="O908" s="32" t="n">
        <v>70</v>
      </c>
      <c r="P908" s="31" t="n">
        <f aca="false">ROUND(Q908*1.16,2)</f>
        <v>69.4</v>
      </c>
      <c r="Q908" s="30" t="n">
        <f aca="false">ROUND(O908/1.17,2)</f>
        <v>59.83</v>
      </c>
      <c r="R908" s="31" t="n">
        <v>60.2</v>
      </c>
      <c r="S908" s="31"/>
      <c r="T908" s="30"/>
      <c r="U908" s="33" t="n">
        <f aca="false">ROUND(82*Z908,2)</f>
        <v>410</v>
      </c>
      <c r="V908" s="30" t="n">
        <f aca="false">ROUND((AA908*10.64+AB908*9.03+AC908*0.89+AD908*1100+AE908*1.1+AF908*4.7),2)</f>
        <v>160.2</v>
      </c>
      <c r="W908" s="31" t="n">
        <f aca="false">ROUND((AA908*10.55+AB908*8.95+AC908*0.88+AD908*1090.78+AE908*1.09+AF908*4.7),2)</f>
        <v>158.4</v>
      </c>
      <c r="X908" s="30" t="n">
        <f aca="false">ROUND((AA908*9.12+AB908*7.74+AC908*0.76+AD908*943.3+AE908*0.94+AF908*4.57),2)</f>
        <v>136.8</v>
      </c>
      <c r="Y908" s="31"/>
      <c r="Z908" s="30" t="n">
        <v>5</v>
      </c>
      <c r="AA908" s="32"/>
      <c r="AB908" s="32"/>
      <c r="AC908" s="32" t="n">
        <v>180</v>
      </c>
      <c r="AD908" s="32"/>
      <c r="AE908" s="32"/>
      <c r="AF908" s="32"/>
    </row>
    <row r="909" s="6" customFormat="true" ht="16.5" hidden="false" customHeight="false" outlineLevel="0" collapsed="false">
      <c r="A909" s="49"/>
      <c r="B909" s="50"/>
      <c r="C909" s="49"/>
      <c r="D909" s="27"/>
      <c r="E909" s="27" t="s">
        <v>2755</v>
      </c>
      <c r="F909" s="28" t="s">
        <v>2756</v>
      </c>
      <c r="G909" s="35" t="s">
        <v>2757</v>
      </c>
      <c r="H909" s="29" t="s">
        <v>43</v>
      </c>
      <c r="I909" s="30" t="n">
        <f aca="false">L909+O909+R909+S909+U909+V909+Y909</f>
        <v>969.13</v>
      </c>
      <c r="J909" s="31" t="n">
        <f aca="false">M909+P909+R909+S909+U909+Y909+W909</f>
        <v>964.04</v>
      </c>
      <c r="K909" s="30" t="n">
        <f aca="false">N909+Q909+R909+T909+U909+X909+Y909</f>
        <v>884.81</v>
      </c>
      <c r="L909" s="32" t="n">
        <v>206.73</v>
      </c>
      <c r="M909" s="31" t="n">
        <f aca="false">ROUND(N909*1.16,2)</f>
        <v>204.96</v>
      </c>
      <c r="N909" s="32" t="n">
        <f aca="false">ROUND(L909/1.17,2)</f>
        <v>176.69</v>
      </c>
      <c r="O909" s="32" t="n">
        <v>89.48</v>
      </c>
      <c r="P909" s="31" t="n">
        <f aca="false">ROUND(Q909*1.16,2)</f>
        <v>88.72</v>
      </c>
      <c r="Q909" s="30" t="n">
        <f aca="false">ROUND(O909/1.17,2)</f>
        <v>76.48</v>
      </c>
      <c r="R909" s="31" t="n">
        <v>178.96</v>
      </c>
      <c r="S909" s="31"/>
      <c r="T909" s="30"/>
      <c r="U909" s="33" t="n">
        <f aca="false">ROUND(82*Z909,2)</f>
        <v>205</v>
      </c>
      <c r="V909" s="30" t="n">
        <f aca="false">ROUND((AA909*10.64+AB909*9.03+AC909*0.89+AD909*1100+AE909*1.1+AF909*4.7),2)</f>
        <v>288.96</v>
      </c>
      <c r="W909" s="31" t="n">
        <f aca="false">ROUND((AA909*10.55+AB909*8.95+AC909*0.88+AD909*1090.78+AE909*1.09+AF909*4.7),2)</f>
        <v>286.4</v>
      </c>
      <c r="X909" s="30" t="n">
        <f aca="false">ROUND((AA909*9.12+AB909*7.74+AC909*0.76+AD909*943.3+AE909*0.94+AF909*4.57),2)</f>
        <v>247.68</v>
      </c>
      <c r="Y909" s="31"/>
      <c r="Z909" s="30" t="n">
        <v>2.5</v>
      </c>
      <c r="AA909" s="32"/>
      <c r="AB909" s="32" t="n">
        <v>32</v>
      </c>
      <c r="AC909" s="32"/>
      <c r="AD909" s="32"/>
      <c r="AE909" s="32"/>
      <c r="AF909" s="32"/>
    </row>
    <row r="910" s="6" customFormat="true" ht="16.5" hidden="false" customHeight="false" outlineLevel="0" collapsed="false">
      <c r="A910" s="49"/>
      <c r="B910" s="50"/>
      <c r="C910" s="49"/>
      <c r="D910" s="27"/>
      <c r="E910" s="27" t="s">
        <v>2758</v>
      </c>
      <c r="F910" s="28" t="s">
        <v>2759</v>
      </c>
      <c r="G910" s="35" t="s">
        <v>2760</v>
      </c>
      <c r="H910" s="29" t="s">
        <v>43</v>
      </c>
      <c r="I910" s="30" t="n">
        <f aca="false">L910+O910+R910+S910+U910+V910+Y910</f>
        <v>969.13</v>
      </c>
      <c r="J910" s="31" t="n">
        <f aca="false">M910+P910+R910+S910+U910+Y910+W910</f>
        <v>964.04</v>
      </c>
      <c r="K910" s="30" t="n">
        <f aca="false">N910+Q910+R910+T910+U910+X910+Y910</f>
        <v>884.81</v>
      </c>
      <c r="L910" s="32" t="n">
        <v>206.73</v>
      </c>
      <c r="M910" s="31" t="n">
        <f aca="false">ROUND(N910*1.16,2)</f>
        <v>204.96</v>
      </c>
      <c r="N910" s="32" t="n">
        <f aca="false">ROUND(L910/1.17,2)</f>
        <v>176.69</v>
      </c>
      <c r="O910" s="32" t="n">
        <v>89.48</v>
      </c>
      <c r="P910" s="31" t="n">
        <f aca="false">ROUND(Q910*1.16,2)</f>
        <v>88.72</v>
      </c>
      <c r="Q910" s="30" t="n">
        <f aca="false">ROUND(O910/1.17,2)</f>
        <v>76.48</v>
      </c>
      <c r="R910" s="31" t="n">
        <v>178.96</v>
      </c>
      <c r="S910" s="31"/>
      <c r="T910" s="30"/>
      <c r="U910" s="33" t="n">
        <f aca="false">ROUND(82*Z910,2)</f>
        <v>205</v>
      </c>
      <c r="V910" s="30" t="n">
        <f aca="false">ROUND((AA910*10.64+AB910*9.03+AC910*0.89+AD910*1100+AE910*1.1+AF910*4.7),2)</f>
        <v>288.96</v>
      </c>
      <c r="W910" s="31" t="n">
        <f aca="false">ROUND((AA910*10.55+AB910*8.95+AC910*0.88+AD910*1090.78+AE910*1.09+AF910*4.7),2)</f>
        <v>286.4</v>
      </c>
      <c r="X910" s="30" t="n">
        <f aca="false">ROUND((AA910*9.12+AB910*7.74+AC910*0.76+AD910*943.3+AE910*0.94+AF910*4.57),2)</f>
        <v>247.68</v>
      </c>
      <c r="Y910" s="31"/>
      <c r="Z910" s="30" t="n">
        <v>2.5</v>
      </c>
      <c r="AA910" s="32"/>
      <c r="AB910" s="32" t="n">
        <v>32</v>
      </c>
      <c r="AC910" s="32"/>
      <c r="AD910" s="32"/>
      <c r="AE910" s="32"/>
      <c r="AF910" s="32"/>
    </row>
    <row r="911" s="6" customFormat="true" ht="28.5" hidden="false" customHeight="false" outlineLevel="0" collapsed="false">
      <c r="A911" s="49"/>
      <c r="B911" s="50"/>
      <c r="C911" s="49"/>
      <c r="D911" s="27"/>
      <c r="E911" s="27" t="s">
        <v>2761</v>
      </c>
      <c r="F911" s="28" t="s">
        <v>1217</v>
      </c>
      <c r="G911" s="28" t="s">
        <v>2762</v>
      </c>
      <c r="H911" s="29" t="s">
        <v>43</v>
      </c>
      <c r="I911" s="30" t="n">
        <f aca="false">L911+O911+R911+S911+U911+V911+Y911</f>
        <v>1686.18</v>
      </c>
      <c r="J911" s="31" t="n">
        <f aca="false">M911+P911+R911+S911+U911+Y911+W911</f>
        <v>1674.9</v>
      </c>
      <c r="K911" s="30" t="n">
        <f aca="false">N911+Q911+R911+T911+U911+X911+Y911</f>
        <v>1499.06</v>
      </c>
      <c r="L911" s="32" t="n">
        <v>601.53</v>
      </c>
      <c r="M911" s="31" t="n">
        <f aca="false">ROUND(N911*1.16,2)</f>
        <v>596.39</v>
      </c>
      <c r="N911" s="32" t="n">
        <f aca="false">ROUND(L911/1.17,2)</f>
        <v>514.13</v>
      </c>
      <c r="O911" s="32" t="n">
        <v>80.62</v>
      </c>
      <c r="P911" s="31" t="n">
        <f aca="false">ROUND(Q911*1.16,2)</f>
        <v>79.94</v>
      </c>
      <c r="Q911" s="30" t="n">
        <f aca="false">ROUND(O911/1.17,2)</f>
        <v>68.91</v>
      </c>
      <c r="R911" s="31" t="n">
        <v>183</v>
      </c>
      <c r="S911" s="31"/>
      <c r="T911" s="30"/>
      <c r="U911" s="33" t="n">
        <f aca="false">ROUND(82*Z911,2)</f>
        <v>205</v>
      </c>
      <c r="V911" s="30" t="n">
        <f aca="false">ROUND((AA911*10.64+AB911*9.03+AC911*0.89+AD911*1100+AE911*1.1+AF911*4.7),2)</f>
        <v>616.03</v>
      </c>
      <c r="W911" s="31" t="n">
        <f aca="false">ROUND((AA911*10.55+AB911*8.95+AC911*0.88+AD911*1090.78+AE911*1.09+AF911*4.7),2)</f>
        <v>610.57</v>
      </c>
      <c r="X911" s="30" t="n">
        <f aca="false">ROUND((AA911*9.12+AB911*7.74+AC911*0.76+AD911*943.3+AE911*0.94+AF911*4.57),2)</f>
        <v>528.02</v>
      </c>
      <c r="Y911" s="31"/>
      <c r="Z911" s="30" t="n">
        <v>2.5</v>
      </c>
      <c r="AA911" s="32"/>
      <c r="AB911" s="32" t="n">
        <v>68.22</v>
      </c>
      <c r="AC911" s="32"/>
      <c r="AD911" s="32"/>
      <c r="AE911" s="32"/>
      <c r="AF911" s="32"/>
    </row>
    <row r="912" s="6" customFormat="true" ht="28.5" hidden="false" customHeight="false" outlineLevel="0" collapsed="false">
      <c r="A912" s="49"/>
      <c r="B912" s="50"/>
      <c r="C912" s="49"/>
      <c r="D912" s="27"/>
      <c r="E912" s="27" t="s">
        <v>2763</v>
      </c>
      <c r="F912" s="28" t="s">
        <v>1217</v>
      </c>
      <c r="G912" s="28" t="s">
        <v>2764</v>
      </c>
      <c r="H912" s="29" t="s">
        <v>43</v>
      </c>
      <c r="I912" s="30" t="n">
        <f aca="false">L912+O912+R912+S912+U912+V912+Y912</f>
        <v>1912.59</v>
      </c>
      <c r="J912" s="31" t="n">
        <f aca="false">M912+P912+R912+S912+U912+Y912+W912</f>
        <v>1899.53</v>
      </c>
      <c r="K912" s="30" t="n">
        <f aca="false">N912+Q912+R912+T912+U912+X912+Y912</f>
        <v>1696.16</v>
      </c>
      <c r="L912" s="32" t="n">
        <v>675.96</v>
      </c>
      <c r="M912" s="31" t="n">
        <f aca="false">ROUND(N912*1.16,2)</f>
        <v>670.18</v>
      </c>
      <c r="N912" s="32" t="n">
        <f aca="false">ROUND(L912/1.17,2)</f>
        <v>577.74</v>
      </c>
      <c r="O912" s="32" t="n">
        <v>90.59</v>
      </c>
      <c r="P912" s="31" t="n">
        <f aca="false">ROUND(Q912*1.16,2)</f>
        <v>89.82</v>
      </c>
      <c r="Q912" s="30" t="n">
        <f aca="false">ROUND(O912/1.17,2)</f>
        <v>77.43</v>
      </c>
      <c r="R912" s="31" t="n">
        <v>205.64</v>
      </c>
      <c r="S912" s="31"/>
      <c r="T912" s="30"/>
      <c r="U912" s="33" t="n">
        <f aca="false">ROUND(82*Z912,2)</f>
        <v>205</v>
      </c>
      <c r="V912" s="30" t="n">
        <f aca="false">ROUND((AA912*10.64+AB912*9.03+AC912*0.89+AD912*1100+AE912*1.1+AF912*4.7),2)</f>
        <v>735.4</v>
      </c>
      <c r="W912" s="31" t="n">
        <f aca="false">ROUND((AA912*10.55+AB912*8.95+AC912*0.88+AD912*1090.78+AE912*1.09+AF912*4.7),2)</f>
        <v>728.89</v>
      </c>
      <c r="X912" s="30" t="n">
        <f aca="false">ROUND((AA912*9.12+AB912*7.74+AC912*0.76+AD912*943.3+AE912*0.94+AF912*4.57),2)</f>
        <v>630.35</v>
      </c>
      <c r="Y912" s="31"/>
      <c r="Z912" s="30" t="n">
        <v>2.5</v>
      </c>
      <c r="AA912" s="32"/>
      <c r="AB912" s="32" t="n">
        <v>81.44</v>
      </c>
      <c r="AC912" s="32"/>
      <c r="AD912" s="32"/>
      <c r="AE912" s="32"/>
      <c r="AF912" s="32"/>
    </row>
    <row r="913" s="6" customFormat="true" ht="16.5" hidden="false" customHeight="false" outlineLevel="0" collapsed="false">
      <c r="A913" s="49"/>
      <c r="B913" s="50"/>
      <c r="C913" s="49"/>
      <c r="D913" s="27"/>
      <c r="E913" s="27" t="s">
        <v>2765</v>
      </c>
      <c r="F913" s="28" t="s">
        <v>1227</v>
      </c>
      <c r="G913" s="35" t="s">
        <v>2766</v>
      </c>
      <c r="H913" s="29" t="s">
        <v>43</v>
      </c>
      <c r="I913" s="30" t="n">
        <f aca="false">L913+O913+R913+S913+U913+V913+Y913</f>
        <v>21.5</v>
      </c>
      <c r="J913" s="31" t="n">
        <f aca="false">M913+P913+R913+S913+U913+Y913+W913</f>
        <v>21.3</v>
      </c>
      <c r="K913" s="30" t="n">
        <f aca="false">N913+Q913+R913+T913+U913+X913+Y913</f>
        <v>18.66</v>
      </c>
      <c r="L913" s="32" t="n">
        <v>4.37</v>
      </c>
      <c r="M913" s="31" t="n">
        <f aca="false">ROUND(N913*1.16,2)</f>
        <v>4.34</v>
      </c>
      <c r="N913" s="32" t="n">
        <f aca="false">ROUND(L913/1.17,2)</f>
        <v>3.74</v>
      </c>
      <c r="O913" s="32" t="n">
        <v>0.89</v>
      </c>
      <c r="P913" s="31" t="n">
        <f aca="false">ROUND(Q913*1.16,2)</f>
        <v>0.88</v>
      </c>
      <c r="Q913" s="30" t="n">
        <f aca="false">ROUND(O913/1.17,2)</f>
        <v>0.76</v>
      </c>
      <c r="R913" s="31" t="n">
        <v>2</v>
      </c>
      <c r="S913" s="31"/>
      <c r="T913" s="30"/>
      <c r="U913" s="33"/>
      <c r="V913" s="30" t="n">
        <f aca="false">ROUND((AA913*10.64+AB913*9.03+AC913*0.89+AD913*1100+AE913*1.1+AF913*4.7),2)</f>
        <v>14.24</v>
      </c>
      <c r="W913" s="31" t="n">
        <f aca="false">ROUND((AA913*10.55+AB913*8.95+AC913*0.88+AD913*1090.78+AE913*1.09+AF913*4.7),2)</f>
        <v>14.08</v>
      </c>
      <c r="X913" s="30" t="n">
        <f aca="false">ROUND((AA913*9.12+AB913*7.74+AC913*0.76+AD913*943.3+AE913*0.94+AF913*4.57),2)</f>
        <v>12.16</v>
      </c>
      <c r="Y913" s="31"/>
      <c r="Z913" s="30"/>
      <c r="AA913" s="32"/>
      <c r="AB913" s="32"/>
      <c r="AC913" s="32" t="n">
        <v>16</v>
      </c>
      <c r="AD913" s="32"/>
      <c r="AE913" s="32"/>
      <c r="AF913" s="32"/>
    </row>
    <row r="914" s="6" customFormat="true" ht="16.5" hidden="false" customHeight="false" outlineLevel="0" collapsed="false">
      <c r="A914" s="49"/>
      <c r="B914" s="50"/>
      <c r="C914" s="49"/>
      <c r="D914" s="27"/>
      <c r="E914" s="27" t="s">
        <v>2767</v>
      </c>
      <c r="F914" s="28" t="s">
        <v>2768</v>
      </c>
      <c r="G914" s="28" t="s">
        <v>2769</v>
      </c>
      <c r="H914" s="29" t="s">
        <v>43</v>
      </c>
      <c r="I914" s="30" t="n">
        <f aca="false">L914+O914+R914+S914+U914+V914+Y914</f>
        <v>25.08</v>
      </c>
      <c r="J914" s="31" t="n">
        <f aca="false">M914+P914+R914+S914+U914+Y914+W914</f>
        <v>24.96</v>
      </c>
      <c r="K914" s="30" t="n">
        <f aca="false">N914+Q914+R914+T914+U914+X914+Y914</f>
        <v>23.09</v>
      </c>
      <c r="L914" s="32" t="n">
        <v>5.5</v>
      </c>
      <c r="M914" s="31" t="n">
        <f aca="false">ROUND(N914*1.16,2)</f>
        <v>5.45</v>
      </c>
      <c r="N914" s="32" t="n">
        <f aca="false">ROUND(L914/1.17,2)</f>
        <v>4.7</v>
      </c>
      <c r="O914" s="32" t="n">
        <v>2.94</v>
      </c>
      <c r="P914" s="31" t="n">
        <f aca="false">ROUND(Q914*1.16,2)</f>
        <v>2.91</v>
      </c>
      <c r="Q914" s="30" t="n">
        <f aca="false">ROUND(O914/1.17,2)</f>
        <v>2.51</v>
      </c>
      <c r="R914" s="31" t="n">
        <v>9.67</v>
      </c>
      <c r="S914" s="31" t="n">
        <v>3.08</v>
      </c>
      <c r="T914" s="30" t="n">
        <f aca="false">ROUND(S914/1.066,2)</f>
        <v>2.89</v>
      </c>
      <c r="U914" s="33"/>
      <c r="V914" s="30" t="n">
        <f aca="false">ROUND((AA914*10.64+AB914*9.03+AC914*0.89+AD914*1100+AE914*1.1+AF914*4.7),2)</f>
        <v>3.89</v>
      </c>
      <c r="W914" s="31" t="n">
        <f aca="false">ROUND((AA914*10.55+AB914*8.95+AC914*0.88+AD914*1090.78+AE914*1.09+AF914*4.7),2)</f>
        <v>3.85</v>
      </c>
      <c r="X914" s="30" t="n">
        <f aca="false">ROUND((AA914*9.12+AB914*7.74+AC914*0.76+AD914*943.3+AE914*0.94+AF914*4.57),2)</f>
        <v>3.32</v>
      </c>
      <c r="Y914" s="31"/>
      <c r="Z914" s="30"/>
      <c r="AA914" s="32"/>
      <c r="AB914" s="32"/>
      <c r="AC914" s="32" t="n">
        <v>4.37</v>
      </c>
      <c r="AD914" s="32"/>
      <c r="AE914" s="32"/>
      <c r="AF914" s="32"/>
    </row>
    <row r="915" s="6" customFormat="true" ht="16.5" hidden="false" customHeight="false" outlineLevel="0" collapsed="false">
      <c r="A915" s="49"/>
      <c r="B915" s="50"/>
      <c r="C915" s="49"/>
      <c r="D915" s="27"/>
      <c r="E915" s="27" t="s">
        <v>2770</v>
      </c>
      <c r="F915" s="35" t="s">
        <v>2771</v>
      </c>
      <c r="G915" s="35"/>
      <c r="H915" s="29" t="s">
        <v>43</v>
      </c>
      <c r="I915" s="30" t="n">
        <f aca="false">L915+O915+R915+S915+U915+V915+Y915</f>
        <v>137.29</v>
      </c>
      <c r="J915" s="31" t="n">
        <f aca="false">M915+P915+R915+S915+U915+Y915+W915</f>
        <v>137.05</v>
      </c>
      <c r="K915" s="30" t="n">
        <f aca="false">N915+Q915+R915+T915+U915+X915+Y915</f>
        <v>133.32</v>
      </c>
      <c r="L915" s="32" t="n">
        <v>14.4</v>
      </c>
      <c r="M915" s="31" t="n">
        <f aca="false">ROUND(N915*1.16,2)</f>
        <v>14.28</v>
      </c>
      <c r="N915" s="32" t="n">
        <f aca="false">ROUND(L915/1.17,2)</f>
        <v>12.31</v>
      </c>
      <c r="O915" s="32" t="n">
        <v>1.39</v>
      </c>
      <c r="P915" s="31" t="n">
        <f aca="false">ROUND(Q915*1.16,2)</f>
        <v>1.38</v>
      </c>
      <c r="Q915" s="30" t="n">
        <f aca="false">ROUND(O915/1.17,2)</f>
        <v>1.19</v>
      </c>
      <c r="R915" s="31" t="n">
        <v>5.67</v>
      </c>
      <c r="S915" s="31" t="n">
        <v>3.08</v>
      </c>
      <c r="T915" s="30" t="n">
        <f aca="false">ROUND(S915/1.066,2)</f>
        <v>2.89</v>
      </c>
      <c r="U915" s="33" t="n">
        <f aca="false">ROUND(82*Z915,2)</f>
        <v>102.5</v>
      </c>
      <c r="V915" s="30" t="n">
        <f aca="false">ROUND((AA915*10.64+AB915*9.03+AC915*0.89+AD915*1100+AE915*1.1+AF915*4.7),2)</f>
        <v>10.25</v>
      </c>
      <c r="W915" s="31" t="n">
        <f aca="false">ROUND((AA915*10.55+AB915*8.95+AC915*0.88+AD915*1090.78+AE915*1.09+AF915*4.7),2)</f>
        <v>10.14</v>
      </c>
      <c r="X915" s="30" t="n">
        <f aca="false">ROUND((AA915*9.12+AB915*7.74+AC915*0.76+AD915*943.3+AE915*0.94+AF915*4.57),2)</f>
        <v>8.76</v>
      </c>
      <c r="Y915" s="31"/>
      <c r="Z915" s="30" t="n">
        <v>1.25</v>
      </c>
      <c r="AA915" s="32"/>
      <c r="AB915" s="32"/>
      <c r="AC915" s="32" t="n">
        <v>11.52</v>
      </c>
      <c r="AD915" s="32"/>
      <c r="AE915" s="32"/>
      <c r="AF915" s="32"/>
    </row>
    <row r="916" s="6" customFormat="true" ht="16.5" hidden="false" customHeight="false" outlineLevel="0" collapsed="false">
      <c r="A916" s="49"/>
      <c r="B916" s="50"/>
      <c r="C916" s="49"/>
      <c r="D916" s="27"/>
      <c r="E916" s="27" t="s">
        <v>2772</v>
      </c>
      <c r="F916" s="28" t="s">
        <v>2773</v>
      </c>
      <c r="G916" s="35" t="s">
        <v>2774</v>
      </c>
      <c r="H916" s="29" t="s">
        <v>43</v>
      </c>
      <c r="I916" s="30" t="n">
        <f aca="false">L916+O916+R916+S916+U916+V916+Y916</f>
        <v>130.55</v>
      </c>
      <c r="J916" s="31" t="n">
        <f aca="false">M916+P916+R916+S916+U916+Y916+W916</f>
        <v>130.29</v>
      </c>
      <c r="K916" s="30" t="n">
        <f aca="false">N916+Q916+R916+T916+U916+X916+Y916</f>
        <v>126.92</v>
      </c>
      <c r="L916" s="32" t="n">
        <v>9.2</v>
      </c>
      <c r="M916" s="31" t="n">
        <f aca="false">ROUND(N916*1.16,2)</f>
        <v>9.12</v>
      </c>
      <c r="N916" s="32" t="n">
        <f aca="false">ROUND(L916/1.17,2)</f>
        <v>7.86</v>
      </c>
      <c r="O916" s="32" t="n">
        <v>2.79</v>
      </c>
      <c r="P916" s="31" t="n">
        <f aca="false">ROUND(Q916*1.16,2)</f>
        <v>2.76</v>
      </c>
      <c r="Q916" s="30" t="n">
        <f aca="false">ROUND(O916/1.17,2)</f>
        <v>2.38</v>
      </c>
      <c r="R916" s="31" t="n">
        <v>3.24</v>
      </c>
      <c r="S916" s="31"/>
      <c r="T916" s="30"/>
      <c r="U916" s="33" t="n">
        <f aca="false">ROUND(82*Z916,2)</f>
        <v>102.5</v>
      </c>
      <c r="V916" s="30" t="n">
        <f aca="false">ROUND((AA916*10.64+AB916*9.03+AC916*0.89+AD916*1100+AE916*1.1+AF916*4.7),2)</f>
        <v>12.82</v>
      </c>
      <c r="W916" s="31" t="n">
        <f aca="false">ROUND((AA916*10.55+AB916*8.95+AC916*0.88+AD916*1090.78+AE916*1.09+AF916*4.7),2)</f>
        <v>12.67</v>
      </c>
      <c r="X916" s="30" t="n">
        <f aca="false">ROUND((AA916*9.12+AB916*7.74+AC916*0.76+AD916*943.3+AE916*0.94+AF916*4.57),2)</f>
        <v>10.94</v>
      </c>
      <c r="Y916" s="31"/>
      <c r="Z916" s="30" t="n">
        <v>1.25</v>
      </c>
      <c r="AA916" s="32"/>
      <c r="AB916" s="32"/>
      <c r="AC916" s="32" t="n">
        <v>14.4</v>
      </c>
      <c r="AD916" s="32"/>
      <c r="AE916" s="32"/>
      <c r="AF916" s="32"/>
    </row>
    <row r="917" s="6" customFormat="true" ht="16.5" hidden="false" customHeight="false" outlineLevel="0" collapsed="false">
      <c r="A917" s="49"/>
      <c r="B917" s="50"/>
      <c r="C917" s="49"/>
      <c r="D917" s="27"/>
      <c r="E917" s="27" t="s">
        <v>2775</v>
      </c>
      <c r="F917" s="28" t="s">
        <v>2776</v>
      </c>
      <c r="G917" s="35"/>
      <c r="H917" s="29" t="s">
        <v>43</v>
      </c>
      <c r="I917" s="30" t="n">
        <f aca="false">L917+O917+R917+S917+U917+V917+Y917</f>
        <v>256.78</v>
      </c>
      <c r="J917" s="31" t="n">
        <f aca="false">M917+P917+R917+S917+U917+Y917+W917</f>
        <v>255.45</v>
      </c>
      <c r="K917" s="30" t="n">
        <f aca="false">N917+Q917+R917+T917+U917+X917+Y917</f>
        <v>235.49</v>
      </c>
      <c r="L917" s="32" t="n">
        <v>100</v>
      </c>
      <c r="M917" s="31" t="n">
        <f aca="false">ROUND(N917*1.16,2)</f>
        <v>99.15</v>
      </c>
      <c r="N917" s="32" t="n">
        <f aca="false">ROUND(L917/1.17,2)</f>
        <v>85.47</v>
      </c>
      <c r="O917" s="32" t="n">
        <v>15</v>
      </c>
      <c r="P917" s="31" t="n">
        <f aca="false">ROUND(Q917*1.16,2)</f>
        <v>14.87</v>
      </c>
      <c r="Q917" s="30" t="n">
        <f aca="false">ROUND(O917/1.17,2)</f>
        <v>12.82</v>
      </c>
      <c r="R917" s="31" t="n">
        <v>7.95</v>
      </c>
      <c r="S917" s="31"/>
      <c r="T917" s="30"/>
      <c r="U917" s="33" t="n">
        <f aca="false">ROUND(82*Z917,2)</f>
        <v>102.5</v>
      </c>
      <c r="V917" s="30" t="n">
        <f aca="false">ROUND((AA917*10.64+AB917*9.03+AC917*0.89+AD917*1100+AE917*1.1+AF917*4.7),2)</f>
        <v>31.33</v>
      </c>
      <c r="W917" s="31" t="n">
        <f aca="false">ROUND((AA917*10.55+AB917*8.95+AC917*0.88+AD917*1090.78+AE917*1.09+AF917*4.7),2)</f>
        <v>30.98</v>
      </c>
      <c r="X917" s="30" t="n">
        <f aca="false">ROUND((AA917*9.12+AB917*7.74+AC917*0.76+AD917*943.3+AE917*0.94+AF917*4.57),2)</f>
        <v>26.75</v>
      </c>
      <c r="Y917" s="31"/>
      <c r="Z917" s="30" t="n">
        <v>1.25</v>
      </c>
      <c r="AA917" s="32"/>
      <c r="AB917" s="32"/>
      <c r="AC917" s="32" t="n">
        <v>35.2</v>
      </c>
      <c r="AD917" s="32"/>
      <c r="AE917" s="32"/>
      <c r="AF917" s="32"/>
    </row>
    <row r="918" s="6" customFormat="true" ht="16.5" hidden="false" customHeight="false" outlineLevel="0" collapsed="false">
      <c r="A918" s="49"/>
      <c r="B918" s="50"/>
      <c r="C918" s="49"/>
      <c r="D918" s="27"/>
      <c r="E918" s="27" t="s">
        <v>2777</v>
      </c>
      <c r="F918" s="28" t="s">
        <v>2778</v>
      </c>
      <c r="G918" s="35"/>
      <c r="H918" s="29" t="s">
        <v>43</v>
      </c>
      <c r="I918" s="30" t="n">
        <f aca="false">L918+O918+R918+S918+U918+V918+Y918</f>
        <v>120.17</v>
      </c>
      <c r="J918" s="31" t="n">
        <f aca="false">M918+P918+R918+S918+U918+Y918+W918</f>
        <v>119.99</v>
      </c>
      <c r="K918" s="30" t="n">
        <f aca="false">N918+Q918+R918+T918+U918+X918+Y918</f>
        <v>117.77</v>
      </c>
      <c r="L918" s="32" t="n">
        <v>5.51</v>
      </c>
      <c r="M918" s="31" t="n">
        <f aca="false">ROUND(N918*1.16,2)</f>
        <v>5.46</v>
      </c>
      <c r="N918" s="32" t="n">
        <f aca="false">ROUND(L918/1.17,2)</f>
        <v>4.71</v>
      </c>
      <c r="O918" s="32" t="n">
        <v>1.76</v>
      </c>
      <c r="P918" s="31" t="n">
        <f aca="false">ROUND(Q918*1.16,2)</f>
        <v>1.74</v>
      </c>
      <c r="Q918" s="30" t="n">
        <f aca="false">ROUND(O918/1.17,2)</f>
        <v>1.5</v>
      </c>
      <c r="R918" s="31" t="n">
        <v>1.23</v>
      </c>
      <c r="S918" s="31"/>
      <c r="T918" s="30"/>
      <c r="U918" s="33" t="n">
        <f aca="false">ROUND(82*Z918,2)</f>
        <v>102.5</v>
      </c>
      <c r="V918" s="30" t="n">
        <f aca="false">ROUND((AA918*10.64+AB918*9.03+AC918*0.89+AD918*1100+AE918*1.1+AF918*4.7),2)</f>
        <v>9.17</v>
      </c>
      <c r="W918" s="31" t="n">
        <f aca="false">ROUND((AA918*10.55+AB918*8.95+AC918*0.88+AD918*1090.78+AE918*1.09+AF918*4.7),2)</f>
        <v>9.06</v>
      </c>
      <c r="X918" s="30" t="n">
        <f aca="false">ROUND((AA918*9.12+AB918*7.74+AC918*0.76+AD918*943.3+AE918*0.94+AF918*4.57),2)</f>
        <v>7.83</v>
      </c>
      <c r="Y918" s="31"/>
      <c r="Z918" s="30" t="n">
        <v>1.25</v>
      </c>
      <c r="AA918" s="32"/>
      <c r="AB918" s="32"/>
      <c r="AC918" s="32" t="n">
        <v>10.3</v>
      </c>
      <c r="AD918" s="32"/>
      <c r="AE918" s="32"/>
      <c r="AF918" s="32"/>
    </row>
    <row r="919" s="6" customFormat="true" ht="28.5" hidden="false" customHeight="false" outlineLevel="0" collapsed="false">
      <c r="A919" s="49"/>
      <c r="B919" s="50"/>
      <c r="C919" s="49"/>
      <c r="D919" s="27"/>
      <c r="E919" s="27" t="s">
        <v>2779</v>
      </c>
      <c r="F919" s="28" t="s">
        <v>2780</v>
      </c>
      <c r="G919" s="28" t="s">
        <v>2781</v>
      </c>
      <c r="H919" s="29" t="s">
        <v>43</v>
      </c>
      <c r="I919" s="30" t="n">
        <f aca="false">L919+O919+R919+S919+U919+V919+Y919</f>
        <v>127.95</v>
      </c>
      <c r="J919" s="31" t="n">
        <f aca="false">M919+P919+R919+S919+U919+Y919+W919</f>
        <v>126.9</v>
      </c>
      <c r="K919" s="30" t="n">
        <f aca="false">N919+Q919+R919+T919+U919+X919+Y919</f>
        <v>110.57</v>
      </c>
      <c r="L919" s="32" t="n">
        <v>106.68</v>
      </c>
      <c r="M919" s="31" t="n">
        <f aca="false">ROUND(N919*1.16,2)</f>
        <v>105.77</v>
      </c>
      <c r="N919" s="32" t="n">
        <f aca="false">ROUND(L919/1.17,2)</f>
        <v>91.18</v>
      </c>
      <c r="O919" s="32" t="n">
        <v>5.56</v>
      </c>
      <c r="P919" s="31" t="n">
        <f aca="false">ROUND(Q919*1.16,2)</f>
        <v>5.51</v>
      </c>
      <c r="Q919" s="30" t="n">
        <f aca="false">ROUND(O919/1.17,2)</f>
        <v>4.75</v>
      </c>
      <c r="R919" s="31" t="n">
        <v>8.4</v>
      </c>
      <c r="S919" s="31"/>
      <c r="T919" s="30"/>
      <c r="U919" s="33"/>
      <c r="V919" s="30" t="n">
        <f aca="false">ROUND((AA919*10.64+AB919*9.03+AC919*0.89+AD919*1100+AE919*1.1+AF919*4.7),2)</f>
        <v>7.31</v>
      </c>
      <c r="W919" s="31" t="n">
        <f aca="false">ROUND((AA919*10.55+AB919*8.95+AC919*0.88+AD919*1090.78+AE919*1.09+AF919*4.7),2)</f>
        <v>7.22</v>
      </c>
      <c r="X919" s="30" t="n">
        <f aca="false">ROUND((AA919*9.12+AB919*7.74+AC919*0.76+AD919*943.3+AE919*0.94+AF919*4.57),2)</f>
        <v>6.24</v>
      </c>
      <c r="Y919" s="31"/>
      <c r="Z919" s="30"/>
      <c r="AA919" s="32"/>
      <c r="AB919" s="32"/>
      <c r="AC919" s="32" t="n">
        <v>8.21</v>
      </c>
      <c r="AD919" s="32"/>
      <c r="AE919" s="32"/>
      <c r="AF919" s="32"/>
    </row>
    <row r="920" s="6" customFormat="true" ht="28.5" hidden="false" customHeight="false" outlineLevel="0" collapsed="false">
      <c r="A920" s="49"/>
      <c r="B920" s="50"/>
      <c r="C920" s="49"/>
      <c r="D920" s="27"/>
      <c r="E920" s="27" t="s">
        <v>2782</v>
      </c>
      <c r="F920" s="28" t="s">
        <v>1458</v>
      </c>
      <c r="G920" s="28" t="s">
        <v>2783</v>
      </c>
      <c r="H920" s="29" t="s">
        <v>43</v>
      </c>
      <c r="I920" s="30" t="n">
        <f aca="false">L920+O920+R920+S920+U920+V920+Y920</f>
        <v>232.76</v>
      </c>
      <c r="J920" s="31" t="n">
        <f aca="false">M920+P920+R920+S920+U920+Y920+W920</f>
        <v>231.56</v>
      </c>
      <c r="K920" s="30" t="n">
        <f aca="false">N920+Q920+R920+T920+U920+X920+Y920</f>
        <v>214.95</v>
      </c>
      <c r="L920" s="32" t="n">
        <v>54.86</v>
      </c>
      <c r="M920" s="31" t="n">
        <f aca="false">ROUND(N920*1.16,2)</f>
        <v>54.39</v>
      </c>
      <c r="N920" s="32" t="n">
        <f aca="false">ROUND(L920/1.17,2)</f>
        <v>46.89</v>
      </c>
      <c r="O920" s="32" t="n">
        <v>10.37</v>
      </c>
      <c r="P920" s="31" t="n">
        <f aca="false">ROUND(Q920*1.16,2)</f>
        <v>10.28</v>
      </c>
      <c r="Q920" s="30" t="n">
        <f aca="false">ROUND(O920/1.17,2)</f>
        <v>8.86</v>
      </c>
      <c r="R920" s="31" t="n">
        <v>7.98</v>
      </c>
      <c r="S920" s="31"/>
      <c r="T920" s="30"/>
      <c r="U920" s="33" t="n">
        <f aca="false">ROUND(82*Z920,2)</f>
        <v>102.5</v>
      </c>
      <c r="V920" s="30" t="n">
        <f aca="false">ROUND((AA920*10.64+AB920*9.03+AC920*0.89+AD920*1100+AE920*1.1+AF920*4.7),2)</f>
        <v>57.05</v>
      </c>
      <c r="W920" s="31" t="n">
        <f aca="false">ROUND((AA920*10.55+AB920*8.95+AC920*0.88+AD920*1090.78+AE920*1.09+AF920*4.7),2)</f>
        <v>56.41</v>
      </c>
      <c r="X920" s="30" t="n">
        <f aca="false">ROUND((AA920*9.12+AB920*7.74+AC920*0.76+AD920*943.3+AE920*0.94+AF920*4.57),2)</f>
        <v>48.72</v>
      </c>
      <c r="Y920" s="31"/>
      <c r="Z920" s="30" t="n">
        <v>1.25</v>
      </c>
      <c r="AA920" s="32"/>
      <c r="AB920" s="32"/>
      <c r="AC920" s="32" t="n">
        <v>64.1</v>
      </c>
      <c r="AD920" s="32"/>
      <c r="AE920" s="32"/>
      <c r="AF920" s="32"/>
    </row>
    <row r="921" s="6" customFormat="true" ht="28.5" hidden="false" customHeight="false" outlineLevel="0" collapsed="false">
      <c r="A921" s="49"/>
      <c r="B921" s="50"/>
      <c r="C921" s="49"/>
      <c r="D921" s="27"/>
      <c r="E921" s="27" t="s">
        <v>2784</v>
      </c>
      <c r="F921" s="28" t="s">
        <v>1474</v>
      </c>
      <c r="G921" s="28" t="s">
        <v>1443</v>
      </c>
      <c r="H921" s="29" t="s">
        <v>43</v>
      </c>
      <c r="I921" s="30" t="n">
        <f aca="false">L921+O921+R921+S921+U921+V921+Y921</f>
        <v>1240.66</v>
      </c>
      <c r="J921" s="31" t="n">
        <f aca="false">M921+P921+R921+S921+U921+Y921+W921</f>
        <v>1231.03</v>
      </c>
      <c r="K921" s="30" t="n">
        <f aca="false">N921+Q921+R921+T921+U921+X921+Y921</f>
        <v>1082.09</v>
      </c>
      <c r="L921" s="32" t="n">
        <v>884.4</v>
      </c>
      <c r="M921" s="31" t="n">
        <f aca="false">ROUND(N921*1.16,2)</f>
        <v>876.84</v>
      </c>
      <c r="N921" s="32" t="n">
        <f aca="false">ROUND(L921/1.17,2)</f>
        <v>755.9</v>
      </c>
      <c r="O921" s="32" t="n">
        <v>91.18</v>
      </c>
      <c r="P921" s="31" t="n">
        <f aca="false">ROUND(Q921*1.16,2)</f>
        <v>90.4</v>
      </c>
      <c r="Q921" s="30" t="n">
        <f aca="false">ROUND(O921/1.17,2)</f>
        <v>77.93</v>
      </c>
      <c r="R921" s="31" t="n">
        <v>47.41</v>
      </c>
      <c r="S921" s="31"/>
      <c r="T921" s="30"/>
      <c r="U921" s="33" t="n">
        <f aca="false">ROUND(82*Z921,2)</f>
        <v>102.5</v>
      </c>
      <c r="V921" s="30" t="n">
        <f aca="false">ROUND((AA921*10.64+AB921*9.03+AC921*0.89+AD921*1100+AE921*1.1+AF921*4.7),2)</f>
        <v>115.17</v>
      </c>
      <c r="W921" s="31" t="n">
        <f aca="false">ROUND((AA921*10.55+AB921*8.95+AC921*0.88+AD921*1090.78+AE921*1.09+AF921*4.7),2)</f>
        <v>113.88</v>
      </c>
      <c r="X921" s="30" t="n">
        <f aca="false">ROUND((AA921*9.12+AB921*7.74+AC921*0.76+AD921*943.3+AE921*0.94+AF921*4.57),2)</f>
        <v>98.35</v>
      </c>
      <c r="Y921" s="31"/>
      <c r="Z921" s="30" t="n">
        <v>1.25</v>
      </c>
      <c r="AA921" s="32"/>
      <c r="AB921" s="32"/>
      <c r="AC921" s="32" t="n">
        <v>129.41</v>
      </c>
      <c r="AD921" s="32"/>
      <c r="AE921" s="32"/>
      <c r="AF921" s="32"/>
    </row>
    <row r="922" s="6" customFormat="true" ht="16.5" hidden="false" customHeight="false" outlineLevel="0" collapsed="false">
      <c r="A922" s="49"/>
      <c r="B922" s="50"/>
      <c r="C922" s="49"/>
      <c r="D922" s="27"/>
      <c r="E922" s="27" t="s">
        <v>2785</v>
      </c>
      <c r="F922" s="28" t="s">
        <v>2786</v>
      </c>
      <c r="G922" s="35"/>
      <c r="H922" s="29" t="s">
        <v>43</v>
      </c>
      <c r="I922" s="30" t="n">
        <f aca="false">L922+O922+R922+S922+U922+V922+Y922</f>
        <v>168.71</v>
      </c>
      <c r="J922" s="31" t="n">
        <f aca="false">M922+P922+R922+S922+U922+Y922+W922</f>
        <v>167.99</v>
      </c>
      <c r="K922" s="30" t="n">
        <f aca="false">N922+Q922+R922+T922+U922+X922+Y922</f>
        <v>159.13</v>
      </c>
      <c r="L922" s="32" t="n">
        <v>4.07</v>
      </c>
      <c r="M922" s="31" t="n">
        <f aca="false">ROUND(N922*1.16,2)</f>
        <v>4.04</v>
      </c>
      <c r="N922" s="32" t="n">
        <f aca="false">ROUND(L922/1.17,2)</f>
        <v>3.48</v>
      </c>
      <c r="O922" s="32" t="n">
        <v>0.64</v>
      </c>
      <c r="P922" s="31" t="n">
        <f aca="false">ROUND(Q922*1.16,2)</f>
        <v>0.64</v>
      </c>
      <c r="Q922" s="30" t="n">
        <f aca="false">ROUND(O922/1.17,2)</f>
        <v>0.55</v>
      </c>
      <c r="R922" s="31" t="n">
        <v>0.62</v>
      </c>
      <c r="S922" s="31"/>
      <c r="T922" s="30"/>
      <c r="U922" s="33" t="n">
        <f aca="false">ROUND(82*Z922,2)</f>
        <v>102.5</v>
      </c>
      <c r="V922" s="30" t="n">
        <f aca="false">ROUND((AA922*10.64+AB922*9.03+AC922*0.89+AD922*1100+AE922*1.1+AF922*4.7),2)</f>
        <v>60.88</v>
      </c>
      <c r="W922" s="31" t="n">
        <f aca="false">ROUND((AA922*10.55+AB922*8.95+AC922*0.88+AD922*1090.78+AE922*1.09+AF922*4.7),2)</f>
        <v>60.19</v>
      </c>
      <c r="X922" s="30" t="n">
        <f aca="false">ROUND((AA922*9.12+AB922*7.74+AC922*0.76+AD922*943.3+AE922*0.94+AF922*4.57),2)</f>
        <v>51.98</v>
      </c>
      <c r="Y922" s="31"/>
      <c r="Z922" s="30" t="n">
        <v>1.25</v>
      </c>
      <c r="AA922" s="32"/>
      <c r="AB922" s="32"/>
      <c r="AC922" s="32" t="n">
        <v>68.4</v>
      </c>
      <c r="AD922" s="32"/>
      <c r="AE922" s="32"/>
      <c r="AF922" s="32"/>
    </row>
    <row r="923" s="6" customFormat="true" ht="16.5" hidden="false" customHeight="false" outlineLevel="0" collapsed="false">
      <c r="A923" s="49"/>
      <c r="B923" s="50"/>
      <c r="C923" s="49"/>
      <c r="D923" s="27"/>
      <c r="E923" s="27" t="s">
        <v>2787</v>
      </c>
      <c r="F923" s="28" t="s">
        <v>2788</v>
      </c>
      <c r="G923" s="35" t="s">
        <v>2789</v>
      </c>
      <c r="H923" s="29" t="s">
        <v>43</v>
      </c>
      <c r="I923" s="30" t="n">
        <f aca="false">L923+O923+R923+S923+U923+V923+Y923</f>
        <v>345.13</v>
      </c>
      <c r="J923" s="31" t="n">
        <f aca="false">M923+P923+R923+S923+U923+Y923+W923</f>
        <v>342.71</v>
      </c>
      <c r="K923" s="30" t="n">
        <f aca="false">N923+Q923+R923+T923+U923+X923+Y923</f>
        <v>312.07</v>
      </c>
      <c r="L923" s="32" t="n">
        <v>40</v>
      </c>
      <c r="M923" s="31" t="n">
        <f aca="false">ROUND(N923*1.16,2)</f>
        <v>39.66</v>
      </c>
      <c r="N923" s="32" t="n">
        <f aca="false">ROUND(L923/1.17,2)</f>
        <v>34.19</v>
      </c>
      <c r="O923" s="32" t="n">
        <v>2.97</v>
      </c>
      <c r="P923" s="31" t="n">
        <f aca="false">ROUND(Q923*1.16,2)</f>
        <v>2.95</v>
      </c>
      <c r="Q923" s="30" t="n">
        <f aca="false">ROUND(O923/1.17,2)</f>
        <v>2.54</v>
      </c>
      <c r="R923" s="31" t="n">
        <v>16.04</v>
      </c>
      <c r="S923" s="31"/>
      <c r="T923" s="30"/>
      <c r="U923" s="33" t="n">
        <f aca="false">ROUND(82*Z923,2)</f>
        <v>102.5</v>
      </c>
      <c r="V923" s="30" t="n">
        <f aca="false">ROUND((AA923*10.64+AB923*9.03+AC923*0.89+AD923*1100+AE923*1.1+AF923*4.7),2)</f>
        <v>183.62</v>
      </c>
      <c r="W923" s="31" t="n">
        <f aca="false">ROUND((AA923*10.55+AB923*8.95+AC923*0.88+AD923*1090.78+AE923*1.09+AF923*4.7),2)</f>
        <v>181.56</v>
      </c>
      <c r="X923" s="30" t="n">
        <f aca="false">ROUND((AA923*9.12+AB923*7.74+AC923*0.76+AD923*943.3+AE923*0.94+AF923*4.57),2)</f>
        <v>156.8</v>
      </c>
      <c r="Y923" s="31"/>
      <c r="Z923" s="30" t="n">
        <v>1.25</v>
      </c>
      <c r="AA923" s="32"/>
      <c r="AB923" s="32"/>
      <c r="AC923" s="32" t="n">
        <v>206.32</v>
      </c>
      <c r="AD923" s="32"/>
      <c r="AE923" s="32"/>
      <c r="AF923" s="32"/>
    </row>
    <row r="924" s="6" customFormat="true" ht="16.5" hidden="false" customHeight="false" outlineLevel="0" collapsed="false">
      <c r="A924" s="49"/>
      <c r="B924" s="50"/>
      <c r="C924" s="49"/>
      <c r="D924" s="27"/>
      <c r="E924" s="27" t="s">
        <v>2790</v>
      </c>
      <c r="F924" s="28" t="s">
        <v>2791</v>
      </c>
      <c r="G924" s="35"/>
      <c r="H924" s="29" t="s">
        <v>43</v>
      </c>
      <c r="I924" s="30" t="n">
        <f aca="false">L924+O924+R924+S924+U924+V924+Y924</f>
        <v>26.11</v>
      </c>
      <c r="J924" s="31" t="n">
        <f aca="false">M924+P924+R924+S924+U924+Y924+W924</f>
        <v>25.89</v>
      </c>
      <c r="K924" s="30" t="n">
        <f aca="false">N924+Q924+R924+T924+U924+X924+Y924</f>
        <v>22.87</v>
      </c>
      <c r="L924" s="32" t="n">
        <v>2.55</v>
      </c>
      <c r="M924" s="31" t="n">
        <f aca="false">ROUND(N924*1.16,2)</f>
        <v>2.53</v>
      </c>
      <c r="N924" s="32" t="n">
        <f aca="false">ROUND(L924/1.17,2)</f>
        <v>2.18</v>
      </c>
      <c r="O924" s="32" t="n">
        <v>1.52</v>
      </c>
      <c r="P924" s="31" t="n">
        <f aca="false">ROUND(Q924*1.16,2)</f>
        <v>1.51</v>
      </c>
      <c r="Q924" s="30" t="n">
        <f aca="false">ROUND(O924/1.17,2)</f>
        <v>1.3</v>
      </c>
      <c r="R924" s="31" t="n">
        <v>2.58</v>
      </c>
      <c r="S924" s="31" t="n">
        <v>2.37</v>
      </c>
      <c r="T924" s="30" t="n">
        <f aca="false">ROUND(S924/1.066,2)</f>
        <v>2.22</v>
      </c>
      <c r="U924" s="33"/>
      <c r="V924" s="30" t="n">
        <f aca="false">ROUND((AA924*10.64+AB924*9.03+AC924*0.89+AD924*1100+AE924*1.1+AF924*4.7),2)</f>
        <v>17.09</v>
      </c>
      <c r="W924" s="31" t="n">
        <f aca="false">ROUND((AA924*10.55+AB924*8.95+AC924*0.88+AD924*1090.78+AE924*1.09+AF924*4.7),2)</f>
        <v>16.9</v>
      </c>
      <c r="X924" s="30" t="n">
        <f aca="false">ROUND((AA924*9.12+AB924*7.74+AC924*0.76+AD924*943.3+AE924*0.94+AF924*4.57),2)</f>
        <v>14.59</v>
      </c>
      <c r="Y924" s="31"/>
      <c r="Z924" s="30"/>
      <c r="AA924" s="32"/>
      <c r="AB924" s="32"/>
      <c r="AC924" s="32" t="n">
        <v>19.2</v>
      </c>
      <c r="AD924" s="32"/>
      <c r="AE924" s="32"/>
      <c r="AF924" s="32"/>
    </row>
    <row r="925" s="6" customFormat="true" ht="16.5" hidden="false" customHeight="false" outlineLevel="0" collapsed="false">
      <c r="A925" s="49"/>
      <c r="B925" s="50"/>
      <c r="C925" s="49"/>
      <c r="D925" s="27"/>
      <c r="E925" s="27" t="s">
        <v>2792</v>
      </c>
      <c r="F925" s="28" t="s">
        <v>1582</v>
      </c>
      <c r="G925" s="28" t="s">
        <v>2793</v>
      </c>
      <c r="H925" s="29" t="s">
        <v>43</v>
      </c>
      <c r="I925" s="30" t="n">
        <f aca="false">L925+O925+R925+S925+U925+V925+Y925</f>
        <v>224.72</v>
      </c>
      <c r="J925" s="31" t="n">
        <f aca="false">M925+P925+R925+S925+U925+Y925+W925</f>
        <v>223.63</v>
      </c>
      <c r="K925" s="30" t="n">
        <f aca="false">N925+Q925+R925+T925+U925+X925+Y925</f>
        <v>207.86</v>
      </c>
      <c r="L925" s="32" t="n">
        <v>72.68</v>
      </c>
      <c r="M925" s="31" t="n">
        <f aca="false">ROUND(N925*1.16,2)</f>
        <v>72.06</v>
      </c>
      <c r="N925" s="32" t="n">
        <f aca="false">ROUND(L925/1.17,2)</f>
        <v>62.12</v>
      </c>
      <c r="O925" s="32" t="n">
        <v>5.49</v>
      </c>
      <c r="P925" s="31" t="n">
        <f aca="false">ROUND(Q925*1.16,2)</f>
        <v>5.44</v>
      </c>
      <c r="Q925" s="30" t="n">
        <f aca="false">ROUND(O925/1.17,2)</f>
        <v>4.69</v>
      </c>
      <c r="R925" s="31" t="n">
        <v>6.37</v>
      </c>
      <c r="S925" s="31"/>
      <c r="T925" s="30"/>
      <c r="U925" s="33" t="n">
        <f aca="false">ROUND(82*Z925,2)</f>
        <v>102.5</v>
      </c>
      <c r="V925" s="30" t="n">
        <f aca="false">ROUND((AA925*10.64+AB925*9.03+AC925*0.89+AD925*1100+AE925*1.1+AF925*4.7),2)</f>
        <v>37.68</v>
      </c>
      <c r="W925" s="31" t="n">
        <f aca="false">ROUND((AA925*10.55+AB925*8.95+AC925*0.88+AD925*1090.78+AE925*1.09+AF925*4.7),2)</f>
        <v>37.26</v>
      </c>
      <c r="X925" s="30" t="n">
        <f aca="false">ROUND((AA925*9.12+AB925*7.74+AC925*0.76+AD925*943.3+AE925*0.94+AF925*4.57),2)</f>
        <v>32.18</v>
      </c>
      <c r="Y925" s="31"/>
      <c r="Z925" s="30" t="n">
        <v>1.25</v>
      </c>
      <c r="AA925" s="32"/>
      <c r="AB925" s="32"/>
      <c r="AC925" s="32" t="n">
        <v>42.34</v>
      </c>
      <c r="AD925" s="32"/>
      <c r="AE925" s="32"/>
      <c r="AF925" s="32"/>
    </row>
    <row r="926" s="6" customFormat="true" ht="16.5" hidden="false" customHeight="false" outlineLevel="0" collapsed="false">
      <c r="A926" s="49"/>
      <c r="B926" s="50"/>
      <c r="C926" s="49"/>
      <c r="D926" s="27"/>
      <c r="E926" s="27" t="s">
        <v>2794</v>
      </c>
      <c r="F926" s="28" t="s">
        <v>2795</v>
      </c>
      <c r="G926" s="35"/>
      <c r="H926" s="29" t="s">
        <v>43</v>
      </c>
      <c r="I926" s="30" t="n">
        <f aca="false">L926+O926+R926+S926+U926+V926+Y926</f>
        <v>185.68</v>
      </c>
      <c r="J926" s="31" t="n">
        <f aca="false">M926+P926+R926+S926+U926+Y926+W926</f>
        <v>184.09</v>
      </c>
      <c r="K926" s="30" t="n">
        <f aca="false">N926+Q926+R926+T926+U926+X926+Y926</f>
        <v>160.4</v>
      </c>
      <c r="L926" s="32" t="n">
        <v>125</v>
      </c>
      <c r="M926" s="31" t="n">
        <f aca="false">ROUND(N926*1.16,2)</f>
        <v>123.93</v>
      </c>
      <c r="N926" s="32" t="n">
        <f aca="false">ROUND(L926/1.17,2)</f>
        <v>106.84</v>
      </c>
      <c r="O926" s="32" t="n">
        <v>8.33</v>
      </c>
      <c r="P926" s="31" t="n">
        <f aca="false">ROUND(Q926*1.16,2)</f>
        <v>8.26</v>
      </c>
      <c r="Q926" s="30" t="n">
        <f aca="false">ROUND(O926/1.17,2)</f>
        <v>7.12</v>
      </c>
      <c r="R926" s="31" t="n">
        <v>11.91</v>
      </c>
      <c r="S926" s="31"/>
      <c r="T926" s="30"/>
      <c r="U926" s="33"/>
      <c r="V926" s="30" t="n">
        <f aca="false">ROUND((AA926*10.64+AB926*9.03+AC926*0.89+AD926*1100+AE926*1.1+AF926*4.7),2)</f>
        <v>40.44</v>
      </c>
      <c r="W926" s="31" t="n">
        <f aca="false">ROUND((AA926*10.55+AB926*8.95+AC926*0.88+AD926*1090.78+AE926*1.09+AF926*4.7),2)</f>
        <v>39.99</v>
      </c>
      <c r="X926" s="30" t="n">
        <f aca="false">ROUND((AA926*9.12+AB926*7.74+AC926*0.76+AD926*943.3+AE926*0.94+AF926*4.57),2)</f>
        <v>34.53</v>
      </c>
      <c r="Y926" s="31"/>
      <c r="Z926" s="30"/>
      <c r="AA926" s="32"/>
      <c r="AB926" s="32"/>
      <c r="AC926" s="32" t="n">
        <v>45.44</v>
      </c>
      <c r="AD926" s="32"/>
      <c r="AE926" s="32"/>
      <c r="AF926" s="32"/>
    </row>
    <row r="927" s="6" customFormat="true" ht="28.5" hidden="false" customHeight="false" outlineLevel="0" collapsed="false">
      <c r="A927" s="49"/>
      <c r="B927" s="50"/>
      <c r="C927" s="49"/>
      <c r="D927" s="27"/>
      <c r="E927" s="27" t="s">
        <v>2796</v>
      </c>
      <c r="F927" s="28" t="s">
        <v>2797</v>
      </c>
      <c r="G927" s="28" t="s">
        <v>2798</v>
      </c>
      <c r="H927" s="29" t="s">
        <v>43</v>
      </c>
      <c r="I927" s="30" t="n">
        <f aca="false">L927+O927+R927+S927+U927+V927+Y927</f>
        <v>9.89</v>
      </c>
      <c r="J927" s="31" t="n">
        <f aca="false">M927+P927+R927+S927+U927+Y927+W927</f>
        <v>9.83</v>
      </c>
      <c r="K927" s="30" t="n">
        <f aca="false">N927+Q927+R927+T927+U927+X927+Y927</f>
        <v>8.84</v>
      </c>
      <c r="L927" s="32" t="n">
        <v>2.5</v>
      </c>
      <c r="M927" s="31" t="n">
        <f aca="false">ROUND(N927*1.16,2)</f>
        <v>2.48</v>
      </c>
      <c r="N927" s="32" t="n">
        <f aca="false">ROUND(L927/1.17,2)</f>
        <v>2.14</v>
      </c>
      <c r="O927" s="32"/>
      <c r="P927" s="31" t="n">
        <f aca="false">ROUND(Q927*1.16,2)</f>
        <v>0</v>
      </c>
      <c r="Q927" s="30" t="n">
        <f aca="false">ROUND(O927/1.17,2)</f>
        <v>0</v>
      </c>
      <c r="R927" s="31" t="n">
        <v>0.67</v>
      </c>
      <c r="S927" s="31" t="n">
        <v>3.42</v>
      </c>
      <c r="T927" s="30" t="n">
        <f aca="false">ROUND(S927/1.066,2)</f>
        <v>3.21</v>
      </c>
      <c r="U927" s="33"/>
      <c r="V927" s="30" t="n">
        <f aca="false">ROUND((AA927*10.64+AB927*9.03+AC927*0.89+AD927*1100+AE927*1.1+AF927*4.7),2)</f>
        <v>3.3</v>
      </c>
      <c r="W927" s="31" t="n">
        <f aca="false">ROUND((AA927*10.55+AB927*8.95+AC927*0.88+AD927*1090.78+AE927*1.09+AF927*4.7),2)</f>
        <v>3.26</v>
      </c>
      <c r="X927" s="30" t="n">
        <f aca="false">ROUND((AA927*9.12+AB927*7.74+AC927*0.76+AD927*943.3+AE927*0.94+AF927*4.57),2)</f>
        <v>2.82</v>
      </c>
      <c r="Y927" s="31"/>
      <c r="Z927" s="30"/>
      <c r="AA927" s="32"/>
      <c r="AB927" s="32"/>
      <c r="AC927" s="32" t="n">
        <v>3.71</v>
      </c>
      <c r="AD927" s="32"/>
      <c r="AE927" s="32"/>
      <c r="AF927" s="32"/>
    </row>
    <row r="928" s="6" customFormat="true" ht="16.5" hidden="false" customHeight="false" outlineLevel="0" collapsed="false">
      <c r="A928" s="49"/>
      <c r="B928" s="50"/>
      <c r="C928" s="49"/>
      <c r="D928" s="27"/>
      <c r="E928" s="27" t="s">
        <v>2799</v>
      </c>
      <c r="F928" s="28" t="s">
        <v>2800</v>
      </c>
      <c r="G928" s="35"/>
      <c r="H928" s="29" t="s">
        <v>43</v>
      </c>
      <c r="I928" s="30" t="n">
        <f aca="false">L928+O928+R928+S928+U928+V928+Y928</f>
        <v>272.47</v>
      </c>
      <c r="J928" s="31" t="n">
        <f aca="false">M928+P928+R928+S928+U928+Y928+W928</f>
        <v>270.82</v>
      </c>
      <c r="K928" s="30" t="n">
        <f aca="false">N928+Q928+R928+T928+U928+X928+Y928</f>
        <v>248.6</v>
      </c>
      <c r="L928" s="32" t="n">
        <v>58.29</v>
      </c>
      <c r="M928" s="31" t="n">
        <f aca="false">ROUND(N928*1.16,2)</f>
        <v>57.79</v>
      </c>
      <c r="N928" s="32" t="n">
        <f aca="false">ROUND(L928/1.17,2)</f>
        <v>49.82</v>
      </c>
      <c r="O928" s="32" t="n">
        <v>11.57</v>
      </c>
      <c r="P928" s="31" t="n">
        <f aca="false">ROUND(Q928*1.16,2)</f>
        <v>11.47</v>
      </c>
      <c r="Q928" s="30" t="n">
        <f aca="false">ROUND(O928/1.17,2)</f>
        <v>9.89</v>
      </c>
      <c r="R928" s="31" t="n">
        <v>6.13</v>
      </c>
      <c r="S928" s="31"/>
      <c r="T928" s="30"/>
      <c r="U928" s="33" t="n">
        <f aca="false">ROUND(82*Z928,2)</f>
        <v>102.5</v>
      </c>
      <c r="V928" s="30" t="n">
        <f aca="false">ROUND((AA928*10.64+AB928*9.03+AC928*0.89+AD928*1100+AE928*1.1+AF928*4.7),2)</f>
        <v>93.98</v>
      </c>
      <c r="W928" s="31" t="n">
        <f aca="false">ROUND((AA928*10.55+AB928*8.95+AC928*0.88+AD928*1090.78+AE928*1.09+AF928*4.7),2)</f>
        <v>92.93</v>
      </c>
      <c r="X928" s="30" t="n">
        <f aca="false">ROUND((AA928*9.12+AB928*7.74+AC928*0.76+AD928*943.3+AE928*0.94+AF928*4.57),2)</f>
        <v>80.26</v>
      </c>
      <c r="Y928" s="31"/>
      <c r="Z928" s="30" t="n">
        <v>1.25</v>
      </c>
      <c r="AA928" s="32"/>
      <c r="AB928" s="32"/>
      <c r="AC928" s="32" t="n">
        <v>105.6</v>
      </c>
      <c r="AD928" s="32"/>
      <c r="AE928" s="32"/>
      <c r="AF928" s="32"/>
    </row>
    <row r="929" s="6" customFormat="true" ht="16.5" hidden="false" customHeight="false" outlineLevel="0" collapsed="false">
      <c r="A929" s="49"/>
      <c r="B929" s="50"/>
      <c r="C929" s="49"/>
      <c r="D929" s="27"/>
      <c r="E929" s="27" t="s">
        <v>2801</v>
      </c>
      <c r="F929" s="28" t="s">
        <v>2802</v>
      </c>
      <c r="G929" s="35"/>
      <c r="H929" s="29" t="s">
        <v>43</v>
      </c>
      <c r="I929" s="30" t="n">
        <f aca="false">L929+O929+R929+S929+U929+V929+Y929</f>
        <v>780.18</v>
      </c>
      <c r="J929" s="31" t="n">
        <f aca="false">M929+P929+R929+S929+U929+Y929+W929</f>
        <v>774.21</v>
      </c>
      <c r="K929" s="30" t="n">
        <f aca="false">N929+Q929+R929+T929+U929+X929+Y929</f>
        <v>679.98</v>
      </c>
      <c r="L929" s="32" t="n">
        <v>588</v>
      </c>
      <c r="M929" s="31" t="n">
        <f aca="false">ROUND(N929*1.16,2)</f>
        <v>582.97</v>
      </c>
      <c r="N929" s="32" t="n">
        <f aca="false">ROUND(L929/1.17,2)</f>
        <v>502.56</v>
      </c>
      <c r="O929" s="32" t="n">
        <v>61.25</v>
      </c>
      <c r="P929" s="31" t="n">
        <f aca="false">ROUND(Q929*1.16,2)</f>
        <v>60.73</v>
      </c>
      <c r="Q929" s="30" t="n">
        <f aca="false">ROUND(O929/1.17,2)</f>
        <v>52.35</v>
      </c>
      <c r="R929" s="31" t="n">
        <v>87.59</v>
      </c>
      <c r="S929" s="31" t="n">
        <v>5.63</v>
      </c>
      <c r="T929" s="30" t="n">
        <f aca="false">ROUND(S929/1.066,2)</f>
        <v>5.28</v>
      </c>
      <c r="U929" s="33"/>
      <c r="V929" s="30" t="n">
        <f aca="false">ROUND((AA929*10.64+AB929*9.03+AC929*0.89+AD929*1100+AE929*1.1+AF929*4.7),2)</f>
        <v>37.71</v>
      </c>
      <c r="W929" s="31" t="n">
        <f aca="false">ROUND((AA929*10.55+AB929*8.95+AC929*0.88+AD929*1090.78+AE929*1.09+AF929*4.7),2)</f>
        <v>37.29</v>
      </c>
      <c r="X929" s="30" t="n">
        <f aca="false">ROUND((AA929*9.12+AB929*7.74+AC929*0.76+AD929*943.3+AE929*0.94+AF929*4.57),2)</f>
        <v>32.2</v>
      </c>
      <c r="Y929" s="31"/>
      <c r="Z929" s="30"/>
      <c r="AA929" s="32"/>
      <c r="AB929" s="32"/>
      <c r="AC929" s="32" t="n">
        <v>42.37</v>
      </c>
      <c r="AD929" s="32"/>
      <c r="AE929" s="32"/>
      <c r="AF929" s="32"/>
    </row>
    <row r="930" s="6" customFormat="true" ht="28.5" hidden="false" customHeight="false" outlineLevel="0" collapsed="false">
      <c r="A930" s="49"/>
      <c r="B930" s="50"/>
      <c r="C930" s="49"/>
      <c r="D930" s="27"/>
      <c r="E930" s="27" t="s">
        <v>2803</v>
      </c>
      <c r="F930" s="28" t="s">
        <v>1667</v>
      </c>
      <c r="G930" s="28" t="s">
        <v>2804</v>
      </c>
      <c r="H930" s="29" t="s">
        <v>43</v>
      </c>
      <c r="I930" s="30" t="n">
        <f aca="false">L930+O930+R930+S930+U930+V930+Y930</f>
        <v>20.2</v>
      </c>
      <c r="J930" s="31" t="n">
        <f aca="false">M930+P930+R930+S930+U930+Y930+W930</f>
        <v>20.03</v>
      </c>
      <c r="K930" s="30" t="n">
        <f aca="false">N930+Q930+R930+T930+U930+X930+Y930</f>
        <v>17.75</v>
      </c>
      <c r="L930" s="32" t="n">
        <v>4.07</v>
      </c>
      <c r="M930" s="31" t="n">
        <f aca="false">ROUND(N930*1.16,2)</f>
        <v>4.04</v>
      </c>
      <c r="N930" s="32" t="n">
        <f aca="false">ROUND(L930/1.17,2)</f>
        <v>3.48</v>
      </c>
      <c r="O930" s="32" t="n">
        <v>1.25</v>
      </c>
      <c r="P930" s="31" t="n">
        <f aca="false">ROUND(Q930*1.16,2)</f>
        <v>1.24</v>
      </c>
      <c r="Q930" s="30" t="n">
        <f aca="false">ROUND(O930/1.17,2)</f>
        <v>1.07</v>
      </c>
      <c r="R930" s="31" t="n">
        <v>3.4</v>
      </c>
      <c r="S930" s="31"/>
      <c r="T930" s="30"/>
      <c r="U930" s="33"/>
      <c r="V930" s="30" t="n">
        <f aca="false">ROUND((AA930*10.64+AB930*9.03+AC930*0.89+AD930*1100+AE930*1.1+AF930*4.7),2)</f>
        <v>11.48</v>
      </c>
      <c r="W930" s="31" t="n">
        <f aca="false">ROUND((AA930*10.55+AB930*8.95+AC930*0.88+AD930*1090.78+AE930*1.09+AF930*4.7),2)</f>
        <v>11.35</v>
      </c>
      <c r="X930" s="30" t="n">
        <f aca="false">ROUND((AA930*9.12+AB930*7.74+AC930*0.76+AD930*943.3+AE930*0.94+AF930*4.57),2)</f>
        <v>9.8</v>
      </c>
      <c r="Y930" s="31"/>
      <c r="Z930" s="30"/>
      <c r="AA930" s="32"/>
      <c r="AB930" s="32"/>
      <c r="AC930" s="32" t="n">
        <v>12.9</v>
      </c>
      <c r="AD930" s="32"/>
      <c r="AE930" s="32"/>
      <c r="AF930" s="32"/>
    </row>
    <row r="931" s="6" customFormat="true" ht="16.5" hidden="false" customHeight="false" outlineLevel="0" collapsed="false">
      <c r="A931" s="49"/>
      <c r="B931" s="50"/>
      <c r="C931" s="49"/>
      <c r="D931" s="27"/>
      <c r="E931" s="27" t="s">
        <v>2805</v>
      </c>
      <c r="F931" s="28" t="s">
        <v>2806</v>
      </c>
      <c r="G931" s="35"/>
      <c r="H931" s="29" t="s">
        <v>43</v>
      </c>
      <c r="I931" s="30" t="n">
        <f aca="false">L931+O931+R931+S931+U931+V931+Y931</f>
        <v>352.29</v>
      </c>
      <c r="J931" s="31" t="n">
        <f aca="false">M931+P931+R931+S931+U931+Y931+W931</f>
        <v>350.21</v>
      </c>
      <c r="K931" s="30" t="n">
        <f aca="false">N931+Q931+R931+T931+U931+X931+Y931</f>
        <v>318.06</v>
      </c>
      <c r="L931" s="32" t="n">
        <v>180</v>
      </c>
      <c r="M931" s="31" t="n">
        <f aca="false">ROUND(N931*1.16,2)</f>
        <v>178.47</v>
      </c>
      <c r="N931" s="32" t="n">
        <f aca="false">ROUND(L931/1.17,2)</f>
        <v>153.85</v>
      </c>
      <c r="O931" s="32" t="n">
        <v>27</v>
      </c>
      <c r="P931" s="31" t="n">
        <f aca="false">ROUND(Q931*1.16,2)</f>
        <v>26.77</v>
      </c>
      <c r="Q931" s="30" t="n">
        <f aca="false">ROUND(O931/1.17,2)</f>
        <v>23.08</v>
      </c>
      <c r="R931" s="31" t="n">
        <v>14.31</v>
      </c>
      <c r="S931" s="31"/>
      <c r="T931" s="30"/>
      <c r="U931" s="33" t="n">
        <f aca="false">ROUND(82*Z931,2)</f>
        <v>102.5</v>
      </c>
      <c r="V931" s="30" t="n">
        <f aca="false">ROUND((AA931*10.64+AB931*9.03+AC931*0.89+AD931*1100+AE931*1.1+AF931*4.7),2)</f>
        <v>28.48</v>
      </c>
      <c r="W931" s="31" t="n">
        <f aca="false">ROUND((AA931*10.55+AB931*8.95+AC931*0.88+AD931*1090.78+AE931*1.09+AF931*4.7),2)</f>
        <v>28.16</v>
      </c>
      <c r="X931" s="30" t="n">
        <f aca="false">ROUND((AA931*9.12+AB931*7.74+AC931*0.76+AD931*943.3+AE931*0.94+AF931*4.57),2)</f>
        <v>24.32</v>
      </c>
      <c r="Y931" s="31"/>
      <c r="Z931" s="30" t="n">
        <v>1.25</v>
      </c>
      <c r="AA931" s="32"/>
      <c r="AB931" s="32"/>
      <c r="AC931" s="32" t="n">
        <v>32</v>
      </c>
      <c r="AD931" s="32"/>
      <c r="AE931" s="32"/>
      <c r="AF931" s="32"/>
    </row>
    <row r="932" s="6" customFormat="true" ht="16.5" hidden="false" customHeight="false" outlineLevel="0" collapsed="false">
      <c r="A932" s="49"/>
      <c r="B932" s="50"/>
      <c r="C932" s="49"/>
      <c r="D932" s="27"/>
      <c r="E932" s="27" t="s">
        <v>2807</v>
      </c>
      <c r="F932" s="28" t="s">
        <v>1751</v>
      </c>
      <c r="G932" s="28" t="s">
        <v>2808</v>
      </c>
      <c r="H932" s="29" t="s">
        <v>43</v>
      </c>
      <c r="I932" s="30" t="n">
        <f aca="false">L932+O932+R932+S932+U932+V932+Y932</f>
        <v>36.81</v>
      </c>
      <c r="J932" s="31" t="n">
        <f aca="false">M932+P932+R932+S932+U932+Y932+W932</f>
        <v>36.56</v>
      </c>
      <c r="K932" s="30" t="n">
        <f aca="false">N932+Q932+R932+T932+U932+X932+Y932</f>
        <v>32.55</v>
      </c>
      <c r="L932" s="32" t="n">
        <v>19.15</v>
      </c>
      <c r="M932" s="31" t="n">
        <f aca="false">ROUND(N932*1.16,2)</f>
        <v>18.99</v>
      </c>
      <c r="N932" s="32" t="n">
        <f aca="false">ROUND(L932/1.17,2)</f>
        <v>16.37</v>
      </c>
      <c r="O932" s="32" t="n">
        <v>2.4</v>
      </c>
      <c r="P932" s="31" t="n">
        <f aca="false">ROUND(Q932*1.16,2)</f>
        <v>2.38</v>
      </c>
      <c r="Q932" s="30" t="n">
        <f aca="false">ROUND(O932/1.17,2)</f>
        <v>2.05</v>
      </c>
      <c r="R932" s="31" t="n">
        <v>5.74</v>
      </c>
      <c r="S932" s="31" t="n">
        <v>3.08</v>
      </c>
      <c r="T932" s="30" t="n">
        <f aca="false">ROUND(S932/1.066,2)</f>
        <v>2.89</v>
      </c>
      <c r="U932" s="33"/>
      <c r="V932" s="30" t="n">
        <f aca="false">ROUND((AA932*10.64+AB932*9.03+AC932*0.89+AD932*1100+AE932*1.1+AF932*4.7),2)</f>
        <v>6.44</v>
      </c>
      <c r="W932" s="31" t="n">
        <f aca="false">ROUND((AA932*10.55+AB932*8.95+AC932*0.88+AD932*1090.78+AE932*1.09+AF932*4.7),2)</f>
        <v>6.37</v>
      </c>
      <c r="X932" s="30" t="n">
        <f aca="false">ROUND((AA932*9.12+AB932*7.74+AC932*0.76+AD932*943.3+AE932*0.94+AF932*4.57),2)</f>
        <v>5.5</v>
      </c>
      <c r="Y932" s="31"/>
      <c r="Z932" s="30"/>
      <c r="AA932" s="32"/>
      <c r="AB932" s="32"/>
      <c r="AC932" s="32" t="n">
        <v>7.24</v>
      </c>
      <c r="AD932" s="32"/>
      <c r="AE932" s="32"/>
      <c r="AF932" s="32"/>
    </row>
    <row r="933" s="6" customFormat="true" ht="16.5" hidden="false" customHeight="false" outlineLevel="0" collapsed="false">
      <c r="A933" s="49"/>
      <c r="B933" s="50"/>
      <c r="C933" s="49"/>
      <c r="D933" s="27"/>
      <c r="E933" s="27" t="s">
        <v>2809</v>
      </c>
      <c r="F933" s="28" t="s">
        <v>2810</v>
      </c>
      <c r="G933" s="35"/>
      <c r="H933" s="29" t="s">
        <v>43</v>
      </c>
      <c r="I933" s="30" t="n">
        <f aca="false">L933+O933+R933+S933+U933+V933+Y933</f>
        <v>15.75</v>
      </c>
      <c r="J933" s="31" t="n">
        <f aca="false">M933+P933+R933+S933+U933+Y933+W933</f>
        <v>15.64</v>
      </c>
      <c r="K933" s="30" t="n">
        <f aca="false">N933+Q933+R933+T933+U933+X933+Y933</f>
        <v>14.02</v>
      </c>
      <c r="L933" s="32" t="n">
        <v>2.8</v>
      </c>
      <c r="M933" s="31" t="n">
        <f aca="false">ROUND(N933*1.16,2)</f>
        <v>2.77</v>
      </c>
      <c r="N933" s="32" t="n">
        <f aca="false">ROUND(L933/1.17,2)</f>
        <v>2.39</v>
      </c>
      <c r="O933" s="32"/>
      <c r="P933" s="31" t="n">
        <f aca="false">ROUND(Q933*1.16,2)</f>
        <v>0</v>
      </c>
      <c r="Q933" s="30" t="n">
        <f aca="false">ROUND(O933/1.17,2)</f>
        <v>0</v>
      </c>
      <c r="R933" s="31" t="n">
        <v>1</v>
      </c>
      <c r="S933" s="31" t="n">
        <v>5.11</v>
      </c>
      <c r="T933" s="30" t="n">
        <f aca="false">ROUND(S933/1.066,2)</f>
        <v>4.79</v>
      </c>
      <c r="U933" s="33"/>
      <c r="V933" s="30" t="n">
        <f aca="false">ROUND((AA933*10.64+AB933*9.03+AC933*0.89+AD933*1100+AE933*1.1+AF933*4.7),2)</f>
        <v>6.84</v>
      </c>
      <c r="W933" s="31" t="n">
        <f aca="false">ROUND((AA933*10.55+AB933*8.95+AC933*0.88+AD933*1090.78+AE933*1.09+AF933*4.7),2)</f>
        <v>6.76</v>
      </c>
      <c r="X933" s="30" t="n">
        <f aca="false">ROUND((AA933*9.12+AB933*7.74+AC933*0.76+AD933*943.3+AE933*0.94+AF933*4.57),2)</f>
        <v>5.84</v>
      </c>
      <c r="Y933" s="31"/>
      <c r="Z933" s="30"/>
      <c r="AA933" s="32"/>
      <c r="AB933" s="32"/>
      <c r="AC933" s="32" t="n">
        <v>7.68</v>
      </c>
      <c r="AD933" s="32"/>
      <c r="AE933" s="32"/>
      <c r="AF933" s="32"/>
    </row>
    <row r="934" s="6" customFormat="true" ht="16.5" hidden="false" customHeight="false" outlineLevel="0" collapsed="false">
      <c r="A934" s="49"/>
      <c r="B934" s="50"/>
      <c r="C934" s="49"/>
      <c r="D934" s="27"/>
      <c r="E934" s="27" t="s">
        <v>2811</v>
      </c>
      <c r="F934" s="28" t="s">
        <v>2812</v>
      </c>
      <c r="G934" s="35"/>
      <c r="H934" s="29" t="s">
        <v>43</v>
      </c>
      <c r="I934" s="30" t="n">
        <f aca="false">L934+O934+R934+S934+U934+V934+Y934</f>
        <v>544.28</v>
      </c>
      <c r="J934" s="31" t="n">
        <f aca="false">M934+P934+R934+S934+U934+Y934+W934</f>
        <v>538.8</v>
      </c>
      <c r="K934" s="30" t="n">
        <f aca="false">N934+Q934+R934+T934+U934+X934+Y934</f>
        <v>469.73</v>
      </c>
      <c r="L934" s="32" t="n">
        <v>80</v>
      </c>
      <c r="M934" s="31" t="n">
        <f aca="false">ROUND(N934*1.16,2)</f>
        <v>79.32</v>
      </c>
      <c r="N934" s="32" t="n">
        <f aca="false">ROUND(L934/1.17,2)</f>
        <v>68.38</v>
      </c>
      <c r="O934" s="32" t="n">
        <v>12</v>
      </c>
      <c r="P934" s="31" t="n">
        <f aca="false">ROUND(Q934*1.16,2)</f>
        <v>11.9</v>
      </c>
      <c r="Q934" s="30" t="n">
        <f aca="false">ROUND(O934/1.17,2)</f>
        <v>10.26</v>
      </c>
      <c r="R934" s="31" t="n">
        <v>33.36</v>
      </c>
      <c r="S934" s="31"/>
      <c r="T934" s="30"/>
      <c r="U934" s="33"/>
      <c r="V934" s="30" t="n">
        <f aca="false">ROUND((AA934*10.64+AB934*9.03+AC934*0.89+AD934*1100+AE934*1.1+AF934*4.7),2)</f>
        <v>418.92</v>
      </c>
      <c r="W934" s="31" t="n">
        <f aca="false">ROUND((AA934*10.55+AB934*8.95+AC934*0.88+AD934*1090.78+AE934*1.09+AF934*4.7),2)</f>
        <v>414.22</v>
      </c>
      <c r="X934" s="30" t="n">
        <f aca="false">ROUND((AA934*9.12+AB934*7.74+AC934*0.76+AD934*943.3+AE934*0.94+AF934*4.57),2)</f>
        <v>357.73</v>
      </c>
      <c r="Y934" s="31"/>
      <c r="Z934" s="30"/>
      <c r="AA934" s="32"/>
      <c r="AB934" s="32"/>
      <c r="AC934" s="32" t="n">
        <v>470.7</v>
      </c>
      <c r="AD934" s="32"/>
      <c r="AE934" s="32"/>
      <c r="AF934" s="32"/>
    </row>
    <row r="935" s="6" customFormat="true" ht="16.5" hidden="false" customHeight="false" outlineLevel="0" collapsed="false">
      <c r="A935" s="49"/>
      <c r="B935" s="50"/>
      <c r="C935" s="49"/>
      <c r="D935" s="27"/>
      <c r="E935" s="27" t="s">
        <v>2813</v>
      </c>
      <c r="F935" s="28" t="s">
        <v>2814</v>
      </c>
      <c r="G935" s="35"/>
      <c r="H935" s="29" t="s">
        <v>43</v>
      </c>
      <c r="I935" s="30" t="n">
        <f aca="false">L935+O935+R935+S935+U935+V935+Y935</f>
        <v>338.85</v>
      </c>
      <c r="J935" s="31" t="n">
        <f aca="false">M935+P935+R935+S935+U935+Y935+W935</f>
        <v>338.02</v>
      </c>
      <c r="K935" s="30" t="n">
        <f aca="false">N935+Q935+R935+T935+U935+X935+Y935</f>
        <v>322.56</v>
      </c>
      <c r="L935" s="32" t="n">
        <v>56.7</v>
      </c>
      <c r="M935" s="31" t="n">
        <f aca="false">ROUND(N935*1.16,2)</f>
        <v>56.21</v>
      </c>
      <c r="N935" s="32" t="n">
        <f aca="false">ROUND(L935/1.17,2)</f>
        <v>48.46</v>
      </c>
      <c r="O935" s="32" t="n">
        <v>17.75</v>
      </c>
      <c r="P935" s="31" t="n">
        <f aca="false">ROUND(Q935*1.16,2)</f>
        <v>17.6</v>
      </c>
      <c r="Q935" s="30" t="n">
        <f aca="false">ROUND(O935/1.17,2)</f>
        <v>15.17</v>
      </c>
      <c r="R935" s="31"/>
      <c r="S935" s="31" t="n">
        <v>37.28</v>
      </c>
      <c r="T935" s="30" t="n">
        <f aca="false">ROUND(S935/1.066,2)</f>
        <v>34.97</v>
      </c>
      <c r="U935" s="33" t="n">
        <f aca="false">ROUND(82*Z935,2)</f>
        <v>205</v>
      </c>
      <c r="V935" s="30" t="n">
        <f aca="false">ROUND((AA935*10.64+AB935*9.03+AC935*0.89+AD935*1100+AE935*1.1+AF935*4.7),2)</f>
        <v>22.12</v>
      </c>
      <c r="W935" s="31" t="n">
        <f aca="false">ROUND((AA935*10.55+AB935*8.95+AC935*0.88+AD935*1090.78+AE935*1.09+AF935*4.7),2)</f>
        <v>21.93</v>
      </c>
      <c r="X935" s="30" t="n">
        <f aca="false">ROUND((AA935*9.12+AB935*7.74+AC935*0.76+AD935*943.3+AE935*0.94+AF935*4.57),2)</f>
        <v>18.96</v>
      </c>
      <c r="Y935" s="31"/>
      <c r="Z935" s="30" t="n">
        <v>2.5</v>
      </c>
      <c r="AA935" s="32"/>
      <c r="AB935" s="32" t="n">
        <v>2.45</v>
      </c>
      <c r="AC935" s="32"/>
      <c r="AD935" s="32"/>
      <c r="AE935" s="32"/>
      <c r="AF935" s="32"/>
    </row>
    <row r="936" s="6" customFormat="true" ht="16.5" hidden="false" customHeight="false" outlineLevel="0" collapsed="false">
      <c r="A936" s="49"/>
      <c r="B936" s="50"/>
      <c r="C936" s="49"/>
      <c r="D936" s="27"/>
      <c r="E936" s="27" t="s">
        <v>2815</v>
      </c>
      <c r="F936" s="28" t="s">
        <v>2816</v>
      </c>
      <c r="G936" s="35"/>
      <c r="H936" s="29" t="s">
        <v>43</v>
      </c>
      <c r="I936" s="30" t="n">
        <f aca="false">L936+O936+R936+S936+U936+V936+Y936</f>
        <v>287.91</v>
      </c>
      <c r="J936" s="31" t="n">
        <f aca="false">M936+P936+R936+S936+U936+Y936+W936</f>
        <v>286.27</v>
      </c>
      <c r="K936" s="30" t="n">
        <f aca="false">N936+Q936+R936+T936+U936+X936+Y936</f>
        <v>254.06</v>
      </c>
      <c r="L936" s="32" t="n">
        <v>146.67</v>
      </c>
      <c r="M936" s="31" t="n">
        <f aca="false">ROUND(N936*1.16,2)</f>
        <v>145.42</v>
      </c>
      <c r="N936" s="32" t="n">
        <f aca="false">ROUND(L936/1.17,2)</f>
        <v>125.36</v>
      </c>
      <c r="O936" s="32" t="n">
        <v>45.56</v>
      </c>
      <c r="P936" s="31" t="n">
        <f aca="false">ROUND(Q936*1.16,2)</f>
        <v>45.17</v>
      </c>
      <c r="Q936" s="30" t="n">
        <f aca="false">ROUND(O936/1.17,2)</f>
        <v>38.94</v>
      </c>
      <c r="R936" s="31"/>
      <c r="S936" s="31" t="n">
        <v>95.68</v>
      </c>
      <c r="T936" s="30" t="n">
        <f aca="false">ROUND(S936/1.066,2)</f>
        <v>89.76</v>
      </c>
      <c r="U936" s="33"/>
      <c r="V936" s="30"/>
      <c r="W936" s="31"/>
      <c r="X936" s="30"/>
      <c r="Y936" s="31"/>
      <c r="Z936" s="30"/>
      <c r="AA936" s="32"/>
      <c r="AB936" s="32"/>
      <c r="AC936" s="32"/>
      <c r="AD936" s="32"/>
      <c r="AE936" s="32"/>
      <c r="AF936" s="32"/>
    </row>
    <row r="937" s="6" customFormat="true" ht="16.5" hidden="false" customHeight="false" outlineLevel="0" collapsed="false">
      <c r="A937" s="49"/>
      <c r="B937" s="50"/>
      <c r="C937" s="49"/>
      <c r="D937" s="27"/>
      <c r="E937" s="27" t="s">
        <v>2817</v>
      </c>
      <c r="F937" s="28" t="s">
        <v>2818</v>
      </c>
      <c r="G937" s="35" t="s">
        <v>2819</v>
      </c>
      <c r="H937" s="29" t="s">
        <v>43</v>
      </c>
      <c r="I937" s="30" t="n">
        <f aca="false">L937+O937+R937+S937+U937+V937+Y937</f>
        <v>8905.33</v>
      </c>
      <c r="J937" s="31" t="n">
        <f aca="false">M937+P937+R937+S937+U937+Y937+W937</f>
        <v>8845.32</v>
      </c>
      <c r="K937" s="30" t="n">
        <f aca="false">N937+Q937+R937+T937+U937+X937+Y937</f>
        <v>7802.26</v>
      </c>
      <c r="L937" s="32" t="n">
        <v>4472.78</v>
      </c>
      <c r="M937" s="31" t="n">
        <f aca="false">ROUND(N937*1.16,2)</f>
        <v>4434.55</v>
      </c>
      <c r="N937" s="32" t="n">
        <f aca="false">ROUND(L937/1.17,2)</f>
        <v>3822.89</v>
      </c>
      <c r="O937" s="32" t="n">
        <v>968.33</v>
      </c>
      <c r="P937" s="31" t="n">
        <f aca="false">ROUND(Q937*1.16,2)</f>
        <v>960.05</v>
      </c>
      <c r="Q937" s="30" t="n">
        <f aca="false">ROUND(O937/1.17,2)</f>
        <v>827.63</v>
      </c>
      <c r="R937" s="31"/>
      <c r="S937" s="31" t="n">
        <v>1529.96</v>
      </c>
      <c r="T937" s="30" t="n">
        <f aca="false">ROUND(S937/1.066,2)</f>
        <v>1435.23</v>
      </c>
      <c r="U937" s="33" t="n">
        <f aca="false">ROUND(82*Z937,2)</f>
        <v>410</v>
      </c>
      <c r="V937" s="30" t="n">
        <f aca="false">ROUND((AA937*10.64+AB937*9.03+AC937*0.89+AD937*1100+AE937*1.1+AF937*4.7),2)</f>
        <v>1524.26</v>
      </c>
      <c r="W937" s="31" t="n">
        <f aca="false">ROUND((AA937*10.55+AB937*8.95+AC937*0.88+AD937*1090.78+AE937*1.09+AF937*4.7),2)</f>
        <v>1510.76</v>
      </c>
      <c r="X937" s="30" t="n">
        <f aca="false">ROUND((AA937*9.12+AB937*7.74+AC937*0.76+AD937*943.3+AE937*0.94+AF937*4.57),2)</f>
        <v>1306.51</v>
      </c>
      <c r="Y937" s="31"/>
      <c r="Z937" s="30" t="n">
        <v>5</v>
      </c>
      <c r="AA937" s="32"/>
      <c r="AB937" s="32" t="n">
        <v>168.8</v>
      </c>
      <c r="AC937" s="32"/>
      <c r="AD937" s="32"/>
      <c r="AE937" s="32"/>
      <c r="AF937" s="32"/>
    </row>
    <row r="938" s="6" customFormat="true" ht="16.5" hidden="false" customHeight="false" outlineLevel="0" collapsed="false">
      <c r="A938" s="49"/>
      <c r="B938" s="50"/>
      <c r="C938" s="49"/>
      <c r="D938" s="27"/>
      <c r="E938" s="27" t="s">
        <v>2820</v>
      </c>
      <c r="F938" s="28" t="s">
        <v>2821</v>
      </c>
      <c r="G938" s="35"/>
      <c r="H938" s="29" t="s">
        <v>43</v>
      </c>
      <c r="I938" s="30" t="n">
        <f aca="false">L938+O938+R938+S938+U938+V938+Y938</f>
        <v>25548.1</v>
      </c>
      <c r="J938" s="31" t="n">
        <f aca="false">M938+P938+R938+S938+U938+Y938+W938</f>
        <v>25328.96</v>
      </c>
      <c r="K938" s="30" t="n">
        <f aca="false">N938+Q938+R938+T938+U938+X938+Y938</f>
        <v>21898.07</v>
      </c>
      <c r="L938" s="32" t="n">
        <v>18623.65</v>
      </c>
      <c r="M938" s="31" t="n">
        <f aca="false">ROUND(N938*1.16,2)</f>
        <v>18464.47</v>
      </c>
      <c r="N938" s="32" t="n">
        <f aca="false">ROUND(L938/1.17,2)</f>
        <v>15917.65</v>
      </c>
      <c r="O938" s="32" t="n">
        <v>4076.6</v>
      </c>
      <c r="P938" s="31" t="n">
        <f aca="false">ROUND(Q938*1.16,2)</f>
        <v>4041.75</v>
      </c>
      <c r="Q938" s="30" t="n">
        <f aca="false">ROUND(O938/1.17,2)</f>
        <v>3484.27</v>
      </c>
      <c r="R938" s="31"/>
      <c r="S938" s="31" t="n">
        <v>407.66</v>
      </c>
      <c r="T938" s="30" t="n">
        <f aca="false">ROUND(S938/1.066,2)</f>
        <v>382.42</v>
      </c>
      <c r="U938" s="33" t="n">
        <f aca="false">ROUND(82*Z938,2)</f>
        <v>205</v>
      </c>
      <c r="V938" s="30" t="n">
        <f aca="false">ROUND((AA938*10.64+AB938*9.03+AC938*0.89+AD938*1100+AE938*1.1+AF938*4.7),2)</f>
        <v>2235</v>
      </c>
      <c r="W938" s="31" t="n">
        <f aca="false">ROUND((AA938*10.55+AB938*8.95+AC938*0.88+AD938*1090.78+AE938*1.09+AF938*4.7),2)</f>
        <v>2209.89</v>
      </c>
      <c r="X938" s="30" t="n">
        <f aca="false">ROUND((AA938*9.12+AB938*7.74+AC938*0.76+AD938*943.3+AE938*0.94+AF938*4.57),2)</f>
        <v>1908.54</v>
      </c>
      <c r="Y938" s="31" t="n">
        <v>0.19</v>
      </c>
      <c r="Z938" s="30" t="n">
        <v>2.5</v>
      </c>
      <c r="AA938" s="32"/>
      <c r="AB938" s="32"/>
      <c r="AC938" s="32" t="n">
        <v>2511.24</v>
      </c>
      <c r="AD938" s="32"/>
      <c r="AE938" s="32"/>
      <c r="AF938" s="32"/>
    </row>
    <row r="939" s="6" customFormat="true" ht="16.5" hidden="false" customHeight="false" outlineLevel="0" collapsed="false">
      <c r="A939" s="49"/>
      <c r="B939" s="50"/>
      <c r="C939" s="49"/>
      <c r="D939" s="27"/>
      <c r="E939" s="27" t="s">
        <v>2822</v>
      </c>
      <c r="F939" s="28" t="s">
        <v>2823</v>
      </c>
      <c r="G939" s="28" t="s">
        <v>2769</v>
      </c>
      <c r="H939" s="29" t="s">
        <v>43</v>
      </c>
      <c r="I939" s="30" t="n">
        <f aca="false">L939+O939+R939+S939+U939+V939+Y939</f>
        <v>237.87</v>
      </c>
      <c r="J939" s="31" t="n">
        <f aca="false">M939+P939+R939+S939+U939+Y939+W939</f>
        <v>236.46</v>
      </c>
      <c r="K939" s="30" t="n">
        <f aca="false">N939+Q939+R939+T939+U939+X939+Y939</f>
        <v>219.14</v>
      </c>
      <c r="L939" s="32" t="n">
        <v>3.09</v>
      </c>
      <c r="M939" s="31" t="n">
        <f aca="false">ROUND(N939*1.16,2)</f>
        <v>3.06</v>
      </c>
      <c r="N939" s="32" t="n">
        <f aca="false">ROUND(L939/1.17,2)</f>
        <v>2.64</v>
      </c>
      <c r="O939" s="32" t="n">
        <v>1.02</v>
      </c>
      <c r="P939" s="31" t="n">
        <f aca="false">ROUND(Q939*1.16,2)</f>
        <v>1.01</v>
      </c>
      <c r="Q939" s="30" t="n">
        <f aca="false">ROUND(O939/1.17,2)</f>
        <v>0.87</v>
      </c>
      <c r="R939" s="31" t="n">
        <v>3.39</v>
      </c>
      <c r="S939" s="31" t="n">
        <v>6.56</v>
      </c>
      <c r="T939" s="30" t="n">
        <f aca="false">ROUND(S939/1.066,2)</f>
        <v>6.15</v>
      </c>
      <c r="U939" s="33" t="n">
        <f aca="false">ROUND(82*Z939,2)</f>
        <v>102.5</v>
      </c>
      <c r="V939" s="30" t="n">
        <f aca="false">ROUND((AA939*10.64+AB939*9.03+AC939*0.89+AD939*1100+AE939*1.1+AF939*4.7),2)</f>
        <v>121.31</v>
      </c>
      <c r="W939" s="31" t="n">
        <f aca="false">ROUND((AA939*10.55+AB939*8.95+AC939*0.88+AD939*1090.78+AE939*1.09+AF939*4.7),2)</f>
        <v>119.94</v>
      </c>
      <c r="X939" s="30" t="n">
        <f aca="false">ROUND((AA939*9.12+AB939*7.74+AC939*0.76+AD939*943.3+AE939*0.94+AF939*4.57),2)</f>
        <v>103.59</v>
      </c>
      <c r="Y939" s="31"/>
      <c r="Z939" s="30" t="n">
        <v>1.25</v>
      </c>
      <c r="AA939" s="32"/>
      <c r="AB939" s="32"/>
      <c r="AC939" s="32" t="n">
        <v>136.3</v>
      </c>
      <c r="AD939" s="32"/>
      <c r="AE939" s="32"/>
      <c r="AF939" s="32"/>
    </row>
    <row r="940" s="6" customFormat="true" ht="16.5" hidden="false" customHeight="false" outlineLevel="0" collapsed="false">
      <c r="A940" s="49"/>
      <c r="B940" s="50"/>
      <c r="C940" s="49"/>
      <c r="D940" s="27"/>
      <c r="E940" s="27" t="s">
        <v>2824</v>
      </c>
      <c r="F940" s="28" t="s">
        <v>2825</v>
      </c>
      <c r="G940" s="35"/>
      <c r="H940" s="29" t="s">
        <v>43</v>
      </c>
      <c r="I940" s="30" t="n">
        <f aca="false">L940+O940+R940+S940+U940+V940+Y940</f>
        <v>462.2</v>
      </c>
      <c r="J940" s="31" t="n">
        <f aca="false">M940+P940+R940+S940+U940+Y940+W940</f>
        <v>457.58</v>
      </c>
      <c r="K940" s="30" t="n">
        <f aca="false">N940+Q940+R940+T940+U940+X940+Y940</f>
        <v>398.24</v>
      </c>
      <c r="L940" s="32" t="n">
        <v>100</v>
      </c>
      <c r="M940" s="31" t="n">
        <f aca="false">ROUND(N940*1.16,2)</f>
        <v>99.15</v>
      </c>
      <c r="N940" s="32" t="n">
        <f aca="false">ROUND(L940/1.17,2)</f>
        <v>85.47</v>
      </c>
      <c r="O940" s="32" t="n">
        <v>15</v>
      </c>
      <c r="P940" s="31" t="n">
        <f aca="false">ROUND(Q940*1.16,2)</f>
        <v>14.87</v>
      </c>
      <c r="Q940" s="30" t="n">
        <f aca="false">ROUND(O940/1.17,2)</f>
        <v>12.82</v>
      </c>
      <c r="R940" s="31" t="n">
        <v>23.77</v>
      </c>
      <c r="S940" s="31"/>
      <c r="T940" s="30"/>
      <c r="U940" s="33"/>
      <c r="V940" s="30" t="n">
        <f aca="false">ROUND((AA940*10.64+AB940*9.03+AC940*0.89+AD940*1100+AE940*1.1+AF940*4.7),2)</f>
        <v>323.43</v>
      </c>
      <c r="W940" s="31" t="n">
        <f aca="false">ROUND((AA940*10.55+AB940*8.95+AC940*0.88+AD940*1090.78+AE940*1.09+AF940*4.7),2)</f>
        <v>319.79</v>
      </c>
      <c r="X940" s="30" t="n">
        <f aca="false">ROUND((AA940*9.12+AB940*7.74+AC940*0.76+AD940*943.3+AE940*0.94+AF940*4.57),2)</f>
        <v>276.18</v>
      </c>
      <c r="Y940" s="31"/>
      <c r="Z940" s="30"/>
      <c r="AA940" s="32"/>
      <c r="AB940" s="32"/>
      <c r="AC940" s="32" t="n">
        <v>363.4</v>
      </c>
      <c r="AD940" s="32"/>
      <c r="AE940" s="32"/>
      <c r="AF940" s="32"/>
    </row>
    <row r="941" s="6" customFormat="true" ht="16.5" hidden="false" customHeight="false" outlineLevel="0" collapsed="false">
      <c r="A941" s="49"/>
      <c r="B941" s="50"/>
      <c r="C941" s="49"/>
      <c r="D941" s="27"/>
      <c r="E941" s="27" t="s">
        <v>2826</v>
      </c>
      <c r="F941" s="28" t="s">
        <v>2827</v>
      </c>
      <c r="G941" s="35"/>
      <c r="H941" s="29" t="s">
        <v>43</v>
      </c>
      <c r="I941" s="30" t="n">
        <f aca="false">L941+O941+R941+S941+U941+V941+Y941</f>
        <v>115.18</v>
      </c>
      <c r="J941" s="31" t="n">
        <f aca="false">M941+P941+R941+S941+U941+Y941+W941</f>
        <v>114.24</v>
      </c>
      <c r="K941" s="30" t="n">
        <f aca="false">N941+Q941+R941+T941+U941+X941+Y941</f>
        <v>101.36</v>
      </c>
      <c r="L941" s="32" t="n">
        <v>23.33</v>
      </c>
      <c r="M941" s="31" t="n">
        <f aca="false">ROUND(N941*1.16,2)</f>
        <v>23.13</v>
      </c>
      <c r="N941" s="32" t="n">
        <f aca="false">ROUND(L941/1.17,2)</f>
        <v>19.94</v>
      </c>
      <c r="O941" s="32" t="n">
        <v>4.34</v>
      </c>
      <c r="P941" s="31" t="n">
        <f aca="false">ROUND(Q941*1.16,2)</f>
        <v>4.3</v>
      </c>
      <c r="Q941" s="30" t="n">
        <f aca="false">ROUND(O941/1.17,2)</f>
        <v>3.71</v>
      </c>
      <c r="R941" s="31" t="n">
        <v>14.75</v>
      </c>
      <c r="S941" s="31" t="n">
        <v>9.84</v>
      </c>
      <c r="T941" s="30" t="n">
        <f aca="false">ROUND(S941/1.066,2)</f>
        <v>9.23</v>
      </c>
      <c r="U941" s="33"/>
      <c r="V941" s="30" t="n">
        <f aca="false">ROUND((AA941*10.64+AB941*9.03+AC941*0.89+AD941*1100+AE941*1.1+AF941*4.7),2)</f>
        <v>62.92</v>
      </c>
      <c r="W941" s="31" t="n">
        <f aca="false">ROUND((AA941*10.55+AB941*8.95+AC941*0.88+AD941*1090.78+AE941*1.09+AF941*4.7),2)</f>
        <v>62.22</v>
      </c>
      <c r="X941" s="30" t="n">
        <f aca="false">ROUND((AA941*9.12+AB941*7.74+AC941*0.76+AD941*943.3+AE941*0.94+AF941*4.57),2)</f>
        <v>53.73</v>
      </c>
      <c r="Y941" s="31"/>
      <c r="Z941" s="30"/>
      <c r="AA941" s="32"/>
      <c r="AB941" s="32"/>
      <c r="AC941" s="32" t="n">
        <v>70.7</v>
      </c>
      <c r="AD941" s="32"/>
      <c r="AE941" s="32"/>
      <c r="AF941" s="32"/>
    </row>
    <row r="942" s="6" customFormat="true" ht="16.5" hidden="false" customHeight="false" outlineLevel="0" collapsed="false">
      <c r="A942" s="49"/>
      <c r="B942" s="50"/>
      <c r="C942" s="49"/>
      <c r="D942" s="27"/>
      <c r="E942" s="27" t="s">
        <v>2828</v>
      </c>
      <c r="F942" s="28" t="s">
        <v>2829</v>
      </c>
      <c r="G942" s="28" t="s">
        <v>2638</v>
      </c>
      <c r="H942" s="29" t="s">
        <v>43</v>
      </c>
      <c r="I942" s="30" t="n">
        <f aca="false">L942+O942+R942+S942+U942+V942+Y942</f>
        <v>216.9</v>
      </c>
      <c r="J942" s="31" t="n">
        <f aca="false">M942+P942+R942+S942+U942+Y942+W942</f>
        <v>215.9</v>
      </c>
      <c r="K942" s="30" t="n">
        <f aca="false">N942+Q942+R942+T942+U942+X942+Y942</f>
        <v>201.39</v>
      </c>
      <c r="L942" s="32" t="n">
        <v>64.78</v>
      </c>
      <c r="M942" s="31" t="n">
        <f aca="false">ROUND(N942*1.16,2)</f>
        <v>64.23</v>
      </c>
      <c r="N942" s="32" t="n">
        <f aca="false">ROUND(L942/1.17,2)</f>
        <v>55.37</v>
      </c>
      <c r="O942" s="32" t="n">
        <v>6.75</v>
      </c>
      <c r="P942" s="31" t="n">
        <f aca="false">ROUND(Q942*1.16,2)</f>
        <v>6.69</v>
      </c>
      <c r="Q942" s="30" t="n">
        <f aca="false">ROUND(O942/1.17,2)</f>
        <v>5.77</v>
      </c>
      <c r="R942" s="31" t="n">
        <v>7.83</v>
      </c>
      <c r="S942" s="31"/>
      <c r="T942" s="30"/>
      <c r="U942" s="33" t="n">
        <f aca="false">ROUND(82*Z942,2)</f>
        <v>102.5</v>
      </c>
      <c r="V942" s="30" t="n">
        <f aca="false">ROUND((AA942*10.64+AB942*9.03+AC942*0.89+AD942*1100+AE942*1.1+AF942*4.7),2)</f>
        <v>35.04</v>
      </c>
      <c r="W942" s="31" t="n">
        <f aca="false">ROUND((AA942*10.55+AB942*8.95+AC942*0.88+AD942*1090.78+AE942*1.09+AF942*4.7),2)</f>
        <v>34.65</v>
      </c>
      <c r="X942" s="30" t="n">
        <f aca="false">ROUND((AA942*9.12+AB942*7.74+AC942*0.76+AD942*943.3+AE942*0.94+AF942*4.57),2)</f>
        <v>29.92</v>
      </c>
      <c r="Y942" s="31"/>
      <c r="Z942" s="30" t="n">
        <v>1.25</v>
      </c>
      <c r="AA942" s="32"/>
      <c r="AB942" s="32"/>
      <c r="AC942" s="32" t="n">
        <v>39.37</v>
      </c>
      <c r="AD942" s="32"/>
      <c r="AE942" s="32"/>
      <c r="AF942" s="32"/>
    </row>
    <row r="943" s="6" customFormat="true" ht="16.5" hidden="false" customHeight="false" outlineLevel="0" collapsed="false">
      <c r="A943" s="49"/>
      <c r="B943" s="50"/>
      <c r="C943" s="49"/>
      <c r="D943" s="27"/>
      <c r="E943" s="27" t="s">
        <v>2830</v>
      </c>
      <c r="F943" s="28" t="s">
        <v>2831</v>
      </c>
      <c r="G943" s="35"/>
      <c r="H943" s="29" t="s">
        <v>43</v>
      </c>
      <c r="I943" s="30" t="n">
        <f aca="false">L943+O943+R943+S943+U943+V943+Y943</f>
        <v>31.98</v>
      </c>
      <c r="J943" s="31" t="n">
        <f aca="false">M943+P943+R943+S943+U943+Y943+W943</f>
        <v>31.67</v>
      </c>
      <c r="K943" s="30" t="n">
        <f aca="false">N943+Q943+R943+T943+U943+X943+Y943</f>
        <v>27.7</v>
      </c>
      <c r="L943" s="32" t="n">
        <v>6.55</v>
      </c>
      <c r="M943" s="31" t="n">
        <f aca="false">ROUND(N943*1.16,2)</f>
        <v>6.5</v>
      </c>
      <c r="N943" s="32" t="n">
        <f aca="false">ROUND(L943/1.17,2)</f>
        <v>5.6</v>
      </c>
      <c r="O943" s="32" t="n">
        <v>1.55</v>
      </c>
      <c r="P943" s="31" t="n">
        <f aca="false">ROUND(Q943*1.16,2)</f>
        <v>1.53</v>
      </c>
      <c r="Q943" s="30" t="n">
        <f aca="false">ROUND(O943/1.17,2)</f>
        <v>1.32</v>
      </c>
      <c r="R943" s="31" t="n">
        <v>2.68</v>
      </c>
      <c r="S943" s="31"/>
      <c r="T943" s="30"/>
      <c r="U943" s="33"/>
      <c r="V943" s="30" t="n">
        <f aca="false">ROUND((AA943*10.64+AB943*9.03+AC943*0.89+AD943*1100+AE943*1.1+AF943*4.7),2)</f>
        <v>21.2</v>
      </c>
      <c r="W943" s="31" t="n">
        <f aca="false">ROUND((AA943*10.55+AB943*8.95+AC943*0.88+AD943*1090.78+AE943*1.09+AF943*4.7),2)</f>
        <v>20.96</v>
      </c>
      <c r="X943" s="30" t="n">
        <f aca="false">ROUND((AA943*9.12+AB943*7.74+AC943*0.76+AD943*943.3+AE943*0.94+AF943*4.57),2)</f>
        <v>18.1</v>
      </c>
      <c r="Y943" s="31"/>
      <c r="Z943" s="30"/>
      <c r="AA943" s="32"/>
      <c r="AB943" s="32"/>
      <c r="AC943" s="32" t="n">
        <v>23.82</v>
      </c>
      <c r="AD943" s="32"/>
      <c r="AE943" s="32"/>
      <c r="AF943" s="32"/>
    </row>
    <row r="944" s="6" customFormat="true" ht="16.5" hidden="false" customHeight="false" outlineLevel="0" collapsed="false">
      <c r="A944" s="49"/>
      <c r="B944" s="50"/>
      <c r="C944" s="49"/>
      <c r="D944" s="27"/>
      <c r="E944" s="27" t="s">
        <v>2832</v>
      </c>
      <c r="F944" s="28" t="s">
        <v>2833</v>
      </c>
      <c r="G944" s="51" t="s">
        <v>2834</v>
      </c>
      <c r="H944" s="29" t="s">
        <v>43</v>
      </c>
      <c r="I944" s="30" t="n">
        <f aca="false">L944+O944+R944+S944+U944+V944+Y944</f>
        <v>8637.18</v>
      </c>
      <c r="J944" s="31" t="n">
        <f aca="false">M944+P944+R944+S944+U944+Y944+W944</f>
        <v>8570.41</v>
      </c>
      <c r="K944" s="30" t="n">
        <f aca="false">N944+Q944+R944+T944+U944+X944+Y944</f>
        <v>7518.36</v>
      </c>
      <c r="L944" s="32" t="n">
        <v>5218.97</v>
      </c>
      <c r="M944" s="31" t="n">
        <f aca="false">ROUND(N944*1.16,2)</f>
        <v>5174.37</v>
      </c>
      <c r="N944" s="32" t="n">
        <f aca="false">ROUND(L944/1.17,2)</f>
        <v>4460.66</v>
      </c>
      <c r="O944" s="32" t="n">
        <v>409.82</v>
      </c>
      <c r="P944" s="31" t="n">
        <f aca="false">ROUND(Q944*1.16,2)</f>
        <v>406.31</v>
      </c>
      <c r="Q944" s="30" t="n">
        <f aca="false">ROUND(O944/1.17,2)</f>
        <v>350.27</v>
      </c>
      <c r="R944" s="31" t="n">
        <v>696.69</v>
      </c>
      <c r="S944" s="31"/>
      <c r="T944" s="30"/>
      <c r="U944" s="33" t="n">
        <f aca="false">ROUND(82*Z944,2)</f>
        <v>205</v>
      </c>
      <c r="V944" s="30" t="n">
        <f aca="false">ROUND((AA944*10.64+AB944*9.03+AC944*0.89+AD944*1100+AE944*1.1+AF944*4.7),2)</f>
        <v>2106.7</v>
      </c>
      <c r="W944" s="31" t="n">
        <f aca="false">ROUND((AA944*10.55+AB944*8.95+AC944*0.88+AD944*1090.78+AE944*1.09+AF944*4.7),2)</f>
        <v>2088.04</v>
      </c>
      <c r="X944" s="30" t="n">
        <f aca="false">ROUND((AA944*9.12+AB944*7.74+AC944*0.76+AD944*943.3+AE944*0.94+AF944*4.57),2)</f>
        <v>1805.74</v>
      </c>
      <c r="Y944" s="31"/>
      <c r="Z944" s="30" t="n">
        <v>2.5</v>
      </c>
      <c r="AA944" s="32"/>
      <c r="AB944" s="32" t="n">
        <v>233.3</v>
      </c>
      <c r="AC944" s="32"/>
      <c r="AD944" s="32"/>
      <c r="AE944" s="32"/>
      <c r="AF944" s="32"/>
    </row>
    <row r="945" s="6" customFormat="true" ht="16.5" hidden="false" customHeight="false" outlineLevel="0" collapsed="false">
      <c r="A945" s="49"/>
      <c r="B945" s="50"/>
      <c r="C945" s="49"/>
      <c r="D945" s="27"/>
      <c r="E945" s="27" t="s">
        <v>2835</v>
      </c>
      <c r="F945" s="28" t="s">
        <v>2833</v>
      </c>
      <c r="G945" s="51" t="s">
        <v>2836</v>
      </c>
      <c r="H945" s="29" t="s">
        <v>43</v>
      </c>
      <c r="I945" s="30" t="n">
        <f aca="false">L945+O945+R945+S945+U945+V945+Y945</f>
        <v>2579.87</v>
      </c>
      <c r="J945" s="31" t="n">
        <f aca="false">M945+P945+R945+S945+U945+Y945+W945</f>
        <v>2560.68</v>
      </c>
      <c r="K945" s="30" t="n">
        <f aca="false">N945+Q945+R945+T945+U945+X945+Y945</f>
        <v>2264.36</v>
      </c>
      <c r="L945" s="32" t="n">
        <v>739.07</v>
      </c>
      <c r="M945" s="31" t="n">
        <f aca="false">ROUND(N945*1.16,2)</f>
        <v>732.75</v>
      </c>
      <c r="N945" s="32" t="n">
        <f aca="false">ROUND(L945/1.17,2)</f>
        <v>631.68</v>
      </c>
      <c r="O945" s="32" t="n">
        <v>58.04</v>
      </c>
      <c r="P945" s="31" t="n">
        <f aca="false">ROUND(Q945*1.16,2)</f>
        <v>57.55</v>
      </c>
      <c r="Q945" s="30" t="n">
        <f aca="false">ROUND(O945/1.17,2)</f>
        <v>49.61</v>
      </c>
      <c r="R945" s="31" t="n">
        <v>179.92</v>
      </c>
      <c r="S945" s="31"/>
      <c r="T945" s="30"/>
      <c r="U945" s="33" t="n">
        <f aca="false">ROUND(82*Z945,2)</f>
        <v>205</v>
      </c>
      <c r="V945" s="30" t="n">
        <f aca="false">ROUND((AA945*10.64+AB945*9.03+AC945*0.89+AD945*1100+AE945*1.1+AF945*4.7),2)</f>
        <v>1397.84</v>
      </c>
      <c r="W945" s="31" t="n">
        <f aca="false">ROUND((AA945*10.55+AB945*8.95+AC945*0.88+AD945*1090.78+AE945*1.09+AF945*4.7),2)</f>
        <v>1385.46</v>
      </c>
      <c r="X945" s="30" t="n">
        <f aca="false">ROUND((AA945*9.12+AB945*7.74+AC945*0.76+AD945*943.3+AE945*0.94+AF945*4.57),2)</f>
        <v>1198.15</v>
      </c>
      <c r="Y945" s="31"/>
      <c r="Z945" s="30" t="n">
        <v>2.5</v>
      </c>
      <c r="AA945" s="32"/>
      <c r="AB945" s="32" t="n">
        <v>154.8</v>
      </c>
      <c r="AC945" s="32"/>
      <c r="AD945" s="32"/>
      <c r="AE945" s="32"/>
      <c r="AF945" s="32"/>
    </row>
    <row r="946" s="6" customFormat="true" ht="16.5" hidden="false" customHeight="false" outlineLevel="0" collapsed="false">
      <c r="A946" s="49"/>
      <c r="B946" s="50"/>
      <c r="C946" s="49"/>
      <c r="D946" s="27"/>
      <c r="E946" s="27" t="s">
        <v>2837</v>
      </c>
      <c r="F946" s="28" t="s">
        <v>2833</v>
      </c>
      <c r="G946" s="51" t="s">
        <v>2838</v>
      </c>
      <c r="H946" s="29" t="s">
        <v>43</v>
      </c>
      <c r="I946" s="30" t="n">
        <f aca="false">L946+O946+R946+S946+U946+V946+Y946</f>
        <v>5428.8</v>
      </c>
      <c r="J946" s="31" t="n">
        <f aca="false">M946+P946+R946+S946+U946+Y946+W946</f>
        <v>5389.14</v>
      </c>
      <c r="K946" s="30" t="n">
        <f aca="false">N946+Q946+R946+T946+U946+X946+Y946</f>
        <v>4767.97</v>
      </c>
      <c r="L946" s="32" t="n">
        <v>2657.81</v>
      </c>
      <c r="M946" s="31" t="n">
        <f aca="false">ROUND(N946*1.16,2)</f>
        <v>2635.09</v>
      </c>
      <c r="N946" s="32" t="n">
        <f aca="false">ROUND(L946/1.17,2)</f>
        <v>2271.63</v>
      </c>
      <c r="O946" s="32" t="n">
        <v>208.71</v>
      </c>
      <c r="P946" s="31" t="n">
        <f aca="false">ROUND(Q946*1.16,2)</f>
        <v>206.92</v>
      </c>
      <c r="Q946" s="30" t="n">
        <f aca="false">ROUND(O946/1.17,2)</f>
        <v>178.38</v>
      </c>
      <c r="R946" s="31" t="n">
        <v>647</v>
      </c>
      <c r="S946" s="31"/>
      <c r="T946" s="30"/>
      <c r="U946" s="33" t="n">
        <f aca="false">ROUND(82*Z946,2)</f>
        <v>205</v>
      </c>
      <c r="V946" s="30" t="n">
        <f aca="false">ROUND((AA946*10.64+AB946*9.03+AC946*0.89+AD946*1100+AE946*1.1+AF946*4.7),2)</f>
        <v>1710.28</v>
      </c>
      <c r="W946" s="31" t="n">
        <f aca="false">ROUND((AA946*10.55+AB946*8.95+AC946*0.88+AD946*1090.78+AE946*1.09+AF946*4.7),2)</f>
        <v>1695.13</v>
      </c>
      <c r="X946" s="30" t="n">
        <f aca="false">ROUND((AA946*9.12+AB946*7.74+AC946*0.76+AD946*943.3+AE946*0.94+AF946*4.57),2)</f>
        <v>1465.96</v>
      </c>
      <c r="Y946" s="31"/>
      <c r="Z946" s="30" t="n">
        <v>2.5</v>
      </c>
      <c r="AA946" s="32"/>
      <c r="AB946" s="32" t="n">
        <v>189.4</v>
      </c>
      <c r="AC946" s="32"/>
      <c r="AD946" s="32"/>
      <c r="AE946" s="32"/>
      <c r="AF946" s="32"/>
    </row>
    <row r="947" s="6" customFormat="true" ht="16.5" hidden="false" customHeight="false" outlineLevel="0" collapsed="false">
      <c r="A947" s="49"/>
      <c r="B947" s="50"/>
      <c r="C947" s="49"/>
      <c r="D947" s="27"/>
      <c r="E947" s="27" t="s">
        <v>2839</v>
      </c>
      <c r="F947" s="28" t="s">
        <v>2840</v>
      </c>
      <c r="G947" s="35"/>
      <c r="H947" s="29" t="s">
        <v>43</v>
      </c>
      <c r="I947" s="30" t="n">
        <f aca="false">L947+O947+R947+S947+U947+V947+Y947</f>
        <v>362.72</v>
      </c>
      <c r="J947" s="31" t="n">
        <f aca="false">M947+P947+R947+S947+U947+Y947+W947</f>
        <v>360.8</v>
      </c>
      <c r="K947" s="30" t="n">
        <f aca="false">N947+Q947+R947+T947+U947+X947+Y947</f>
        <v>330.12</v>
      </c>
      <c r="L947" s="32" t="n">
        <v>22.3</v>
      </c>
      <c r="M947" s="31" t="n">
        <f aca="false">ROUND(N947*1.16,2)</f>
        <v>22.11</v>
      </c>
      <c r="N947" s="32" t="n">
        <f aca="false">ROUND(L947/1.17,2)</f>
        <v>19.06</v>
      </c>
      <c r="O947" s="32" t="n">
        <v>4.37</v>
      </c>
      <c r="P947" s="31" t="n">
        <f aca="false">ROUND(Q947*1.16,2)</f>
        <v>4.34</v>
      </c>
      <c r="Q947" s="30" t="n">
        <f aca="false">ROUND(O947/1.17,2)</f>
        <v>3.74</v>
      </c>
      <c r="R947" s="31" t="n">
        <v>24.54</v>
      </c>
      <c r="S947" s="31"/>
      <c r="T947" s="30"/>
      <c r="U947" s="33" t="n">
        <f aca="false">ROUND(82*Z947,2)</f>
        <v>102.5</v>
      </c>
      <c r="V947" s="30" t="n">
        <f aca="false">ROUND((AA947*10.64+AB947*9.03+AC947*0.89+AD947*1100+AE947*1.1+AF947*4.7),2)</f>
        <v>201.1</v>
      </c>
      <c r="W947" s="31" t="n">
        <f aca="false">ROUND((AA947*10.55+AB947*8.95+AC947*0.88+AD947*1090.78+AE947*1.09+AF947*4.7),2)</f>
        <v>199.4</v>
      </c>
      <c r="X947" s="30" t="n">
        <f aca="false">ROUND((AA947*9.12+AB947*7.74+AC947*0.76+AD947*943.3+AE947*0.94+AF947*4.57),2)</f>
        <v>172.37</v>
      </c>
      <c r="Y947" s="31" t="n">
        <v>7.91</v>
      </c>
      <c r="Z947" s="30" t="n">
        <v>1.25</v>
      </c>
      <c r="AA947" s="32" t="n">
        <v>18.9</v>
      </c>
      <c r="AB947" s="32"/>
      <c r="AC947" s="32"/>
      <c r="AD947" s="32"/>
      <c r="AE947" s="32"/>
      <c r="AF947" s="32"/>
    </row>
    <row r="948" s="6" customFormat="true" ht="16.5" hidden="false" customHeight="false" outlineLevel="0" collapsed="false">
      <c r="A948" s="49"/>
      <c r="B948" s="50"/>
      <c r="C948" s="49"/>
      <c r="D948" s="27"/>
      <c r="E948" s="27" t="s">
        <v>2841</v>
      </c>
      <c r="F948" s="28" t="s">
        <v>2842</v>
      </c>
      <c r="G948" s="35"/>
      <c r="H948" s="29" t="s">
        <v>43</v>
      </c>
      <c r="I948" s="30" t="n">
        <f aca="false">L948+O948+R948+S948+U948+V948+Y948</f>
        <v>450.89</v>
      </c>
      <c r="J948" s="31" t="n">
        <f aca="false">M948+P948+R948+S948+U948+Y948+W948</f>
        <v>448.32</v>
      </c>
      <c r="K948" s="30" t="n">
        <f aca="false">N948+Q948+R948+T948+U948+X948+Y948</f>
        <v>407.39</v>
      </c>
      <c r="L948" s="32" t="n">
        <v>27.47</v>
      </c>
      <c r="M948" s="31" t="n">
        <f aca="false">ROUND(N948*1.16,2)</f>
        <v>27.24</v>
      </c>
      <c r="N948" s="32" t="n">
        <f aca="false">ROUND(L948/1.17,2)</f>
        <v>23.48</v>
      </c>
      <c r="O948" s="32" t="n">
        <v>5.39</v>
      </c>
      <c r="P948" s="31" t="n">
        <f aca="false">ROUND(Q948*1.16,2)</f>
        <v>5.35</v>
      </c>
      <c r="Q948" s="30" t="n">
        <f aca="false">ROUND(O948/1.17,2)</f>
        <v>4.61</v>
      </c>
      <c r="R948" s="31" t="n">
        <v>30.22</v>
      </c>
      <c r="S948" s="31"/>
      <c r="T948" s="30"/>
      <c r="U948" s="33" t="n">
        <f aca="false">ROUND(82*Z948,2)</f>
        <v>102.5</v>
      </c>
      <c r="V948" s="30" t="n">
        <f aca="false">ROUND((AA948*10.64+AB948*9.03+AC948*0.89+AD948*1100+AE948*1.1+AF948*4.7),2)</f>
        <v>271.11</v>
      </c>
      <c r="W948" s="31" t="n">
        <f aca="false">ROUND((AA948*10.55+AB948*8.95+AC948*0.88+AD948*1090.78+AE948*1.09+AF948*4.7),2)</f>
        <v>268.81</v>
      </c>
      <c r="X948" s="30" t="n">
        <f aca="false">ROUND((AA948*9.12+AB948*7.74+AC948*0.76+AD948*943.3+AE948*0.94+AF948*4.57),2)</f>
        <v>232.38</v>
      </c>
      <c r="Y948" s="31" t="n">
        <v>14.2</v>
      </c>
      <c r="Z948" s="30" t="n">
        <v>1.25</v>
      </c>
      <c r="AA948" s="32" t="n">
        <v>25.48</v>
      </c>
      <c r="AB948" s="32"/>
      <c r="AC948" s="32"/>
      <c r="AD948" s="32"/>
      <c r="AE948" s="32"/>
      <c r="AF948" s="32"/>
    </row>
    <row r="949" s="6" customFormat="true" ht="16.5" hidden="false" customHeight="false" outlineLevel="0" collapsed="false">
      <c r="A949" s="49"/>
      <c r="B949" s="50"/>
      <c r="C949" s="49"/>
      <c r="D949" s="27"/>
      <c r="E949" s="27" t="s">
        <v>2843</v>
      </c>
      <c r="F949" s="28" t="s">
        <v>2844</v>
      </c>
      <c r="G949" s="35"/>
      <c r="H949" s="29" t="s">
        <v>43</v>
      </c>
      <c r="I949" s="30" t="n">
        <f aca="false">L949+O949+R949+S949+U949+V949+Y949</f>
        <v>228.65</v>
      </c>
      <c r="J949" s="31" t="n">
        <f aca="false">M949+P949+R949+S949+U949+Y949+W949</f>
        <v>227.68</v>
      </c>
      <c r="K949" s="30" t="n">
        <f aca="false">N949+Q949+R949+T949+U949+X949+Y949</f>
        <v>212.34</v>
      </c>
      <c r="L949" s="32" t="n">
        <v>11.15</v>
      </c>
      <c r="M949" s="31" t="n">
        <f aca="false">ROUND(N949*1.16,2)</f>
        <v>11.05</v>
      </c>
      <c r="N949" s="32" t="n">
        <f aca="false">ROUND(L949/1.17,2)</f>
        <v>9.53</v>
      </c>
      <c r="O949" s="32" t="n">
        <v>2.18</v>
      </c>
      <c r="P949" s="31" t="n">
        <f aca="false">ROUND(Q949*1.16,2)</f>
        <v>2.16</v>
      </c>
      <c r="Q949" s="30" t="n">
        <f aca="false">ROUND(O949/1.17,2)</f>
        <v>1.86</v>
      </c>
      <c r="R949" s="31" t="n">
        <v>12.27</v>
      </c>
      <c r="S949" s="31"/>
      <c r="T949" s="30"/>
      <c r="U949" s="33" t="n">
        <f aca="false">ROUND(82*Z949,2)</f>
        <v>102.5</v>
      </c>
      <c r="V949" s="30" t="n">
        <f aca="false">ROUND((AA949*10.64+AB949*9.03+AC949*0.89+AD949*1100+AE949*1.1+AF949*4.7),2)</f>
        <v>100.55</v>
      </c>
      <c r="W949" s="31" t="n">
        <f aca="false">ROUND((AA949*10.55+AB949*8.95+AC949*0.88+AD949*1090.78+AE949*1.09+AF949*4.7),2)</f>
        <v>99.7</v>
      </c>
      <c r="X949" s="30" t="n">
        <f aca="false">ROUND((AA949*9.12+AB949*7.74+AC949*0.76+AD949*943.3+AE949*0.94+AF949*4.57),2)</f>
        <v>86.18</v>
      </c>
      <c r="Y949" s="31"/>
      <c r="Z949" s="30" t="n">
        <v>1.25</v>
      </c>
      <c r="AA949" s="32" t="n">
        <v>9.45</v>
      </c>
      <c r="AB949" s="32"/>
      <c r="AC949" s="32"/>
      <c r="AD949" s="32"/>
      <c r="AE949" s="32"/>
      <c r="AF949" s="32"/>
    </row>
    <row r="950" s="6" customFormat="true" ht="16.5" hidden="false" customHeight="false" outlineLevel="0" collapsed="false">
      <c r="A950" s="49"/>
      <c r="B950" s="50"/>
      <c r="C950" s="49"/>
      <c r="D950" s="27"/>
      <c r="E950" s="27" t="s">
        <v>2845</v>
      </c>
      <c r="F950" s="28" t="s">
        <v>2846</v>
      </c>
      <c r="G950" s="35"/>
      <c r="H950" s="29" t="s">
        <v>43</v>
      </c>
      <c r="I950" s="30" t="n">
        <f aca="false">L950+O950+R950+S950+U950+V950+Y950</f>
        <v>606.05</v>
      </c>
      <c r="J950" s="31" t="n">
        <f aca="false">M950+P950+R950+S950+U950+Y950+W950</f>
        <v>603.01</v>
      </c>
      <c r="K950" s="30" t="n">
        <f aca="false">N950+Q950+R950+T950+U950+X950+Y950</f>
        <v>556.68</v>
      </c>
      <c r="L950" s="32" t="n">
        <v>52.96</v>
      </c>
      <c r="M950" s="31" t="n">
        <f aca="false">ROUND(N950*1.16,2)</f>
        <v>52.5</v>
      </c>
      <c r="N950" s="32" t="n">
        <f aca="false">ROUND(L950/1.17,2)</f>
        <v>45.26</v>
      </c>
      <c r="O950" s="32" t="n">
        <v>20.42</v>
      </c>
      <c r="P950" s="31" t="n">
        <f aca="false">ROUND(Q950*1.16,2)</f>
        <v>20.24</v>
      </c>
      <c r="Q950" s="30" t="n">
        <f aca="false">ROUND(O950/1.17,2)</f>
        <v>17.45</v>
      </c>
      <c r="R950" s="31" t="n">
        <v>56.77</v>
      </c>
      <c r="S950" s="31"/>
      <c r="T950" s="30"/>
      <c r="U950" s="33" t="n">
        <f aca="false">ROUND(82*Z950,2)</f>
        <v>205</v>
      </c>
      <c r="V950" s="30" t="n">
        <f aca="false">ROUND((AA950*10.64+AB950*9.03+AC950*0.89+AD950*1100+AE950*1.1+AF950*4.7),2)</f>
        <v>270.9</v>
      </c>
      <c r="W950" s="31" t="n">
        <f aca="false">ROUND((AA950*10.55+AB950*8.95+AC950*0.88+AD950*1090.78+AE950*1.09+AF950*4.7),2)</f>
        <v>268.5</v>
      </c>
      <c r="X950" s="30" t="n">
        <f aca="false">ROUND((AA950*9.12+AB950*7.74+AC950*0.76+AD950*943.3+AE950*0.94+AF950*4.57),2)</f>
        <v>232.2</v>
      </c>
      <c r="Y950" s="31"/>
      <c r="Z950" s="30" t="n">
        <v>2.5</v>
      </c>
      <c r="AA950" s="32"/>
      <c r="AB950" s="32" t="n">
        <v>30</v>
      </c>
      <c r="AC950" s="32"/>
      <c r="AD950" s="32"/>
      <c r="AE950" s="32"/>
      <c r="AF950" s="32"/>
    </row>
    <row r="951" s="6" customFormat="true" ht="16.5" hidden="false" customHeight="false" outlineLevel="0" collapsed="false">
      <c r="A951" s="49"/>
      <c r="B951" s="50"/>
      <c r="C951" s="49"/>
      <c r="D951" s="27"/>
      <c r="E951" s="27" t="s">
        <v>2847</v>
      </c>
      <c r="F951" s="28" t="s">
        <v>2848</v>
      </c>
      <c r="G951" s="35"/>
      <c r="H951" s="29" t="s">
        <v>43</v>
      </c>
      <c r="I951" s="30" t="n">
        <f aca="false">L951+O951+R951+S951+U951+V951+Y951</f>
        <v>69.46</v>
      </c>
      <c r="J951" s="31" t="n">
        <f aca="false">M951+P951+R951+S951+U951+Y951+W951</f>
        <v>68.93</v>
      </c>
      <c r="K951" s="30" t="n">
        <f aca="false">N951+Q951+R951+T951+U951+X951+Y951</f>
        <v>61.33</v>
      </c>
      <c r="L951" s="32" t="n">
        <v>20</v>
      </c>
      <c r="M951" s="31" t="n">
        <f aca="false">ROUND(N951*1.16,2)</f>
        <v>19.82</v>
      </c>
      <c r="N951" s="32" t="n">
        <f aca="false">ROUND(L951/1.17,2)</f>
        <v>17.09</v>
      </c>
      <c r="O951" s="32" t="n">
        <v>8</v>
      </c>
      <c r="P951" s="31" t="n">
        <f aca="false">ROUND(Q951*1.16,2)</f>
        <v>7.93</v>
      </c>
      <c r="Q951" s="30" t="n">
        <f aca="false">ROUND(O951/1.17,2)</f>
        <v>6.84</v>
      </c>
      <c r="R951" s="31" t="n">
        <v>10</v>
      </c>
      <c r="S951" s="31" t="n">
        <v>6.4</v>
      </c>
      <c r="T951" s="30" t="n">
        <f aca="false">ROUND(S951/1.066,2)</f>
        <v>6</v>
      </c>
      <c r="U951" s="33"/>
      <c r="V951" s="30" t="n">
        <f aca="false">ROUND((AA951*10.64+AB951*9.03+AC951*0.89+AD951*1100+AE951*1.1+AF951*4.7),2)</f>
        <v>25.06</v>
      </c>
      <c r="W951" s="31" t="n">
        <f aca="false">ROUND((AA951*10.55+AB951*8.95+AC951*0.88+AD951*1090.78+AE951*1.09+AF951*4.7),2)</f>
        <v>24.78</v>
      </c>
      <c r="X951" s="30" t="n">
        <f aca="false">ROUND((AA951*9.12+AB951*7.74+AC951*0.76+AD951*943.3+AE951*0.94+AF951*4.57),2)</f>
        <v>21.4</v>
      </c>
      <c r="Y951" s="31"/>
      <c r="Z951" s="30"/>
      <c r="AA951" s="32"/>
      <c r="AB951" s="32"/>
      <c r="AC951" s="32" t="n">
        <v>28.16</v>
      </c>
      <c r="AD951" s="32"/>
      <c r="AE951" s="32"/>
      <c r="AF951" s="32"/>
    </row>
    <row r="952" s="6" customFormat="true" ht="16.5" hidden="false" customHeight="false" outlineLevel="0" collapsed="false">
      <c r="A952" s="49"/>
      <c r="B952" s="50"/>
      <c r="C952" s="49"/>
      <c r="D952" s="27"/>
      <c r="E952" s="27" t="s">
        <v>2849</v>
      </c>
      <c r="F952" s="28" t="s">
        <v>2850</v>
      </c>
      <c r="G952" s="35"/>
      <c r="H952" s="29" t="s">
        <v>43</v>
      </c>
      <c r="I952" s="30" t="n">
        <f aca="false">L952+O952+R952+S952+U952+V952+Y952</f>
        <v>196.28</v>
      </c>
      <c r="J952" s="31" t="n">
        <f aca="false">M952+P952+R952+S952+U952+Y952+W952</f>
        <v>194.95</v>
      </c>
      <c r="K952" s="30" t="n">
        <f aca="false">N952+Q952+R952+T952+U952+X952+Y952</f>
        <v>173.67</v>
      </c>
      <c r="L952" s="32" t="n">
        <v>121.72</v>
      </c>
      <c r="M952" s="31" t="n">
        <f aca="false">ROUND(N952*1.16,2)</f>
        <v>120.67</v>
      </c>
      <c r="N952" s="32" t="n">
        <f aca="false">ROUND(L952/1.17,2)</f>
        <v>104.03</v>
      </c>
      <c r="O952" s="32" t="n">
        <v>33.89</v>
      </c>
      <c r="P952" s="31" t="n">
        <f aca="false">ROUND(Q952*1.16,2)</f>
        <v>33.61</v>
      </c>
      <c r="Q952" s="30" t="n">
        <f aca="false">ROUND(O952/1.17,2)</f>
        <v>28.97</v>
      </c>
      <c r="R952" s="31" t="n">
        <v>40.67</v>
      </c>
      <c r="S952" s="31"/>
      <c r="T952" s="30"/>
      <c r="U952" s="33"/>
      <c r="V952" s="30"/>
      <c r="W952" s="31"/>
      <c r="X952" s="30"/>
      <c r="Y952" s="31"/>
      <c r="Z952" s="30"/>
      <c r="AA952" s="32"/>
      <c r="AB952" s="32"/>
      <c r="AC952" s="32"/>
      <c r="AD952" s="32"/>
      <c r="AE952" s="32"/>
      <c r="AF952" s="32"/>
    </row>
    <row r="953" s="6" customFormat="true" ht="16.5" hidden="false" customHeight="false" outlineLevel="0" collapsed="false">
      <c r="A953" s="49"/>
      <c r="B953" s="50"/>
      <c r="C953" s="49"/>
      <c r="D953" s="27"/>
      <c r="E953" s="27" t="s">
        <v>2851</v>
      </c>
      <c r="F953" s="28" t="s">
        <v>2852</v>
      </c>
      <c r="G953" s="35"/>
      <c r="H953" s="29" t="s">
        <v>43</v>
      </c>
      <c r="I953" s="30" t="n">
        <f aca="false">L953+O953+R953+S953+U953+V953+Y953</f>
        <v>1745.76</v>
      </c>
      <c r="J953" s="31" t="n">
        <f aca="false">M953+P953+R953+S953+U953+Y953+W953</f>
        <v>1735.22</v>
      </c>
      <c r="K953" s="30" t="n">
        <f aca="false">N953+Q953+R953+T953+U953+X953+Y953</f>
        <v>1565.2</v>
      </c>
      <c r="L953" s="32" t="n">
        <v>747.14</v>
      </c>
      <c r="M953" s="31" t="n">
        <f aca="false">ROUND(N953*1.16,2)</f>
        <v>740.75</v>
      </c>
      <c r="N953" s="32" t="n">
        <f aca="false">ROUND(L953/1.17,2)</f>
        <v>638.58</v>
      </c>
      <c r="O953" s="32" t="n">
        <v>179</v>
      </c>
      <c r="P953" s="31" t="n">
        <f aca="false">ROUND(Q953*1.16,2)</f>
        <v>177.47</v>
      </c>
      <c r="Q953" s="30" t="n">
        <f aca="false">ROUND(O953/1.17,2)</f>
        <v>152.99</v>
      </c>
      <c r="R953" s="31" t="n">
        <v>375.9</v>
      </c>
      <c r="S953" s="31" t="n">
        <v>34.4</v>
      </c>
      <c r="T953" s="30" t="n">
        <f aca="false">ROUND(S953/1.066,2)</f>
        <v>32.27</v>
      </c>
      <c r="U953" s="33" t="n">
        <f aca="false">ROUND(82*Z953,2)</f>
        <v>102.5</v>
      </c>
      <c r="V953" s="30" t="n">
        <f aca="false">ROUND((AA953*10.64+AB953*9.03+AC953*0.89+AD953*1100+AE953*1.1+AF953*4.7),2)</f>
        <v>306.82</v>
      </c>
      <c r="W953" s="31" t="n">
        <f aca="false">ROUND((AA953*10.55+AB953*8.95+AC953*0.88+AD953*1090.78+AE953*1.09+AF953*4.7),2)</f>
        <v>304.2</v>
      </c>
      <c r="X953" s="30" t="n">
        <f aca="false">ROUND((AA953*9.12+AB953*7.74+AC953*0.76+AD953*943.3+AE953*0.94+AF953*4.57),2)</f>
        <v>262.96</v>
      </c>
      <c r="Y953" s="31"/>
      <c r="Z953" s="30" t="n">
        <v>1.25</v>
      </c>
      <c r="AA953" s="32" t="n">
        <v>28</v>
      </c>
      <c r="AB953" s="32"/>
      <c r="AC953" s="32" t="n">
        <v>10</v>
      </c>
      <c r="AD953" s="32"/>
      <c r="AE953" s="32"/>
      <c r="AF953" s="32"/>
    </row>
    <row r="954" s="6" customFormat="true" ht="16.5" hidden="false" customHeight="false" outlineLevel="0" collapsed="false">
      <c r="A954" s="49"/>
      <c r="B954" s="50"/>
      <c r="C954" s="49"/>
      <c r="D954" s="27"/>
      <c r="E954" s="27" t="s">
        <v>2853</v>
      </c>
      <c r="F954" s="28" t="s">
        <v>2854</v>
      </c>
      <c r="G954" s="35"/>
      <c r="H954" s="29" t="s">
        <v>43</v>
      </c>
      <c r="I954" s="30" t="n">
        <f aca="false">L954+O954+R954+S954+U954+V954+Y954</f>
        <v>1884.04</v>
      </c>
      <c r="J954" s="31" t="n">
        <f aca="false">M954+P954+R954+S954+U954+Y954+W954</f>
        <v>1872.03</v>
      </c>
      <c r="K954" s="30" t="n">
        <f aca="false">N954+Q954+R954+T954+U954+X954+Y954</f>
        <v>1687.86</v>
      </c>
      <c r="L954" s="32" t="n">
        <v>229.73</v>
      </c>
      <c r="M954" s="31" t="n">
        <f aca="false">ROUND(N954*1.16,2)</f>
        <v>227.77</v>
      </c>
      <c r="N954" s="32" t="n">
        <f aca="false">ROUND(L954/1.17,2)</f>
        <v>196.35</v>
      </c>
      <c r="O954" s="32" t="n">
        <v>99.47</v>
      </c>
      <c r="P954" s="31" t="n">
        <f aca="false">ROUND(Q954*1.16,2)</f>
        <v>98.62</v>
      </c>
      <c r="Q954" s="30" t="n">
        <f aca="false">ROUND(O954/1.17,2)</f>
        <v>85.02</v>
      </c>
      <c r="R954" s="31" t="n">
        <v>208.89</v>
      </c>
      <c r="S954" s="31"/>
      <c r="T954" s="30"/>
      <c r="U954" s="33" t="n">
        <f aca="false">ROUND(82*Z954,2)</f>
        <v>307.5</v>
      </c>
      <c r="V954" s="30" t="n">
        <f aca="false">ROUND((AA954*10.64+AB954*9.03+AC954*0.89+AD954*1100+AE954*1.1+AF954*4.7),2)</f>
        <v>1038.45</v>
      </c>
      <c r="W954" s="31" t="n">
        <f aca="false">ROUND((AA954*10.55+AB954*8.95+AC954*0.88+AD954*1090.78+AE954*1.09+AF954*4.7),2)</f>
        <v>1029.25</v>
      </c>
      <c r="X954" s="30" t="n">
        <f aca="false">ROUND((AA954*9.12+AB954*7.74+AC954*0.76+AD954*943.3+AE954*0.94+AF954*4.57),2)</f>
        <v>890.1</v>
      </c>
      <c r="Y954" s="31"/>
      <c r="Z954" s="30" t="n">
        <v>3.75</v>
      </c>
      <c r="AA954" s="32"/>
      <c r="AB954" s="32" t="n">
        <v>115</v>
      </c>
      <c r="AC954" s="32"/>
      <c r="AD954" s="32"/>
      <c r="AE954" s="32"/>
      <c r="AF954" s="32"/>
    </row>
    <row r="955" s="6" customFormat="true" ht="16.5" hidden="false" customHeight="false" outlineLevel="0" collapsed="false">
      <c r="A955" s="49"/>
      <c r="B955" s="50"/>
      <c r="C955" s="49"/>
      <c r="D955" s="27"/>
      <c r="E955" s="27" t="s">
        <v>2855</v>
      </c>
      <c r="F955" s="28" t="s">
        <v>2856</v>
      </c>
      <c r="G955" s="35"/>
      <c r="H955" s="29" t="s">
        <v>43</v>
      </c>
      <c r="I955" s="30" t="n">
        <f aca="false">L955+O955+R955+S955+U955+V955+Y955</f>
        <v>1807.15</v>
      </c>
      <c r="J955" s="31" t="n">
        <f aca="false">M955+P955+R955+S955+U955+Y955+W955</f>
        <v>1797.06</v>
      </c>
      <c r="K955" s="30" t="n">
        <f aca="false">N955+Q955+R955+T955+U955+X955+Y955</f>
        <v>1640.04</v>
      </c>
      <c r="L955" s="32" t="n">
        <v>378.3</v>
      </c>
      <c r="M955" s="31" t="n">
        <f aca="false">ROUND(N955*1.16,2)</f>
        <v>375.06</v>
      </c>
      <c r="N955" s="32" t="n">
        <f aca="false">ROUND(L955/1.17,2)</f>
        <v>323.33</v>
      </c>
      <c r="O955" s="32" t="n">
        <v>221.33</v>
      </c>
      <c r="P955" s="31" t="n">
        <f aca="false">ROUND(Q955*1.16,2)</f>
        <v>219.44</v>
      </c>
      <c r="Q955" s="30" t="n">
        <f aca="false">ROUND(O955/1.17,2)</f>
        <v>189.17</v>
      </c>
      <c r="R955" s="31" t="n">
        <v>442.66</v>
      </c>
      <c r="S955" s="31"/>
      <c r="T955" s="30"/>
      <c r="U955" s="33" t="n">
        <f aca="false">ROUND(82*Z955,2)</f>
        <v>205</v>
      </c>
      <c r="V955" s="30" t="n">
        <f aca="false">ROUND((AA955*10.64+AB955*9.03+AC955*0.89+AD955*1100+AE955*1.1+AF955*4.7),2)</f>
        <v>559.86</v>
      </c>
      <c r="W955" s="31" t="n">
        <f aca="false">ROUND((AA955*10.55+AB955*8.95+AC955*0.88+AD955*1090.78+AE955*1.09+AF955*4.7),2)</f>
        <v>554.9</v>
      </c>
      <c r="X955" s="30" t="n">
        <f aca="false">ROUND((AA955*9.12+AB955*7.74+AC955*0.76+AD955*943.3+AE955*0.94+AF955*4.57),2)</f>
        <v>479.88</v>
      </c>
      <c r="Y955" s="31"/>
      <c r="Z955" s="30" t="n">
        <v>2.5</v>
      </c>
      <c r="AA955" s="32"/>
      <c r="AB955" s="32" t="n">
        <v>62</v>
      </c>
      <c r="AC955" s="32"/>
      <c r="AD955" s="32"/>
      <c r="AE955" s="32"/>
      <c r="AF955" s="32"/>
    </row>
    <row r="956" s="6" customFormat="true" ht="16.5" hidden="false" customHeight="false" outlineLevel="0" collapsed="false">
      <c r="A956" s="49"/>
      <c r="B956" s="50"/>
      <c r="C956" s="49"/>
      <c r="D956" s="27"/>
      <c r="E956" s="27" t="s">
        <v>2857</v>
      </c>
      <c r="F956" s="28" t="s">
        <v>2858</v>
      </c>
      <c r="G956" s="35"/>
      <c r="H956" s="29" t="s">
        <v>43</v>
      </c>
      <c r="I956" s="30" t="n">
        <f aca="false">L956+O956+R956+S956+U956+V956+Y956</f>
        <v>1942.76</v>
      </c>
      <c r="J956" s="31" t="n">
        <f aca="false">M956+P956+R956+S956+U956+Y956+W956</f>
        <v>1930.51</v>
      </c>
      <c r="K956" s="30" t="n">
        <f aca="false">N956+Q956+R956+T956+U956+X956+Y956</f>
        <v>1742.65</v>
      </c>
      <c r="L956" s="32" t="n">
        <v>241.61</v>
      </c>
      <c r="M956" s="31" t="n">
        <f aca="false">ROUND(N956*1.16,2)</f>
        <v>239.54</v>
      </c>
      <c r="N956" s="32" t="n">
        <f aca="false">ROUND(L956/1.17,2)</f>
        <v>206.5</v>
      </c>
      <c r="O956" s="32" t="n">
        <v>114.58</v>
      </c>
      <c r="P956" s="31" t="n">
        <f aca="false">ROUND(Q956*1.16,2)</f>
        <v>113.6</v>
      </c>
      <c r="Q956" s="30" t="n">
        <f aca="false">ROUND(O956/1.17,2)</f>
        <v>97.93</v>
      </c>
      <c r="R956" s="31" t="n">
        <v>240.62</v>
      </c>
      <c r="S956" s="31"/>
      <c r="T956" s="30"/>
      <c r="U956" s="33" t="n">
        <f aca="false">ROUND(82*Z956,2)</f>
        <v>307.5</v>
      </c>
      <c r="V956" s="30" t="n">
        <f aca="false">ROUND((AA956*10.64+AB956*9.03+AC956*0.89+AD956*1100+AE956*1.1+AF956*4.7),2)</f>
        <v>1038.45</v>
      </c>
      <c r="W956" s="31" t="n">
        <f aca="false">ROUND((AA956*10.55+AB956*8.95+AC956*0.88+AD956*1090.78+AE956*1.09+AF956*4.7),2)</f>
        <v>1029.25</v>
      </c>
      <c r="X956" s="30" t="n">
        <f aca="false">ROUND((AA956*9.12+AB956*7.74+AC956*0.76+AD956*943.3+AE956*0.94+AF956*4.57),2)</f>
        <v>890.1</v>
      </c>
      <c r="Y956" s="31"/>
      <c r="Z956" s="30" t="n">
        <v>3.75</v>
      </c>
      <c r="AA956" s="32"/>
      <c r="AB956" s="32" t="n">
        <v>115</v>
      </c>
      <c r="AC956" s="32"/>
      <c r="AD956" s="32"/>
      <c r="AE956" s="32"/>
      <c r="AF956" s="32"/>
    </row>
    <row r="957" s="6" customFormat="true" ht="16.5" hidden="false" customHeight="false" outlineLevel="0" collapsed="false">
      <c r="A957" s="49"/>
      <c r="B957" s="50"/>
      <c r="C957" s="49"/>
      <c r="D957" s="27"/>
      <c r="E957" s="27" t="s">
        <v>2859</v>
      </c>
      <c r="F957" s="28" t="s">
        <v>2860</v>
      </c>
      <c r="G957" s="35"/>
      <c r="H957" s="29" t="s">
        <v>43</v>
      </c>
      <c r="I957" s="30" t="n">
        <f aca="false">L957+O957+R957+S957+U957+V957+Y957</f>
        <v>838.02</v>
      </c>
      <c r="J957" s="31" t="n">
        <f aca="false">M957+P957+R957+S957+U957+Y957+W957</f>
        <v>830.48</v>
      </c>
      <c r="K957" s="30" t="n">
        <f aca="false">N957+Q957+R957+T957+U957+X957+Y957</f>
        <v>736.79</v>
      </c>
      <c r="L957" s="32" t="n">
        <v>48.57</v>
      </c>
      <c r="M957" s="31" t="n">
        <f aca="false">ROUND(N957*1.16,2)</f>
        <v>48.15</v>
      </c>
      <c r="N957" s="32" t="n">
        <f aca="false">ROUND(L957/1.17,2)</f>
        <v>41.51</v>
      </c>
      <c r="O957" s="32" t="n">
        <v>14.95</v>
      </c>
      <c r="P957" s="31" t="n">
        <f aca="false">ROUND(Q957*1.16,2)</f>
        <v>14.82</v>
      </c>
      <c r="Q957" s="30" t="n">
        <f aca="false">ROUND(O957/1.17,2)</f>
        <v>12.78</v>
      </c>
      <c r="R957" s="31" t="n">
        <v>31.54</v>
      </c>
      <c r="S957" s="31" t="n">
        <v>18.44</v>
      </c>
      <c r="T957" s="30" t="n">
        <f aca="false">ROUND(S957/1.066,2)</f>
        <v>17.3</v>
      </c>
      <c r="U957" s="33" t="n">
        <f aca="false">ROUND(82*Z957,2)</f>
        <v>102.5</v>
      </c>
      <c r="V957" s="30" t="n">
        <f aca="false">ROUND((AA957*10.64+AB957*9.03+AC957*0.89+AD957*1100+AE957*1.1+AF957*4.7),2)</f>
        <v>622.02</v>
      </c>
      <c r="W957" s="31" t="n">
        <f aca="false">ROUND((AA957*10.55+AB957*8.95+AC957*0.88+AD957*1090.78+AE957*1.09+AF957*4.7),2)</f>
        <v>615.03</v>
      </c>
      <c r="X957" s="30" t="n">
        <f aca="false">ROUND((AA957*9.12+AB957*7.74+AC957*0.76+AD957*943.3+AE957*0.94+AF957*4.57),2)</f>
        <v>531.16</v>
      </c>
      <c r="Y957" s="31"/>
      <c r="Z957" s="30" t="n">
        <v>1.25</v>
      </c>
      <c r="AA957" s="32"/>
      <c r="AB957" s="32"/>
      <c r="AC957" s="32" t="n">
        <v>698.9</v>
      </c>
      <c r="AD957" s="32"/>
      <c r="AE957" s="32"/>
      <c r="AF957" s="32"/>
    </row>
    <row r="958" s="6" customFormat="true" ht="16.5" hidden="false" customHeight="false" outlineLevel="0" collapsed="false">
      <c r="A958" s="49"/>
      <c r="B958" s="50"/>
      <c r="C958" s="49"/>
      <c r="D958" s="27"/>
      <c r="E958" s="27" t="s">
        <v>2861</v>
      </c>
      <c r="F958" s="28" t="s">
        <v>2862</v>
      </c>
      <c r="G958" s="28" t="s">
        <v>2863</v>
      </c>
      <c r="H958" s="29" t="s">
        <v>43</v>
      </c>
      <c r="I958" s="30" t="n">
        <f aca="false">L958+O958+R958+S958+U958+V958+Y958</f>
        <v>129.74</v>
      </c>
      <c r="J958" s="31" t="n">
        <f aca="false">M958+P958+R958+S958+U958+Y958+W958</f>
        <v>128.44</v>
      </c>
      <c r="K958" s="30" t="n">
        <f aca="false">N958+Q958+R958+T958+U958+X958+Y958</f>
        <v>111.52</v>
      </c>
      <c r="L958" s="32" t="n">
        <v>29.06</v>
      </c>
      <c r="M958" s="31" t="n">
        <f aca="false">ROUND(N958*1.16,2)</f>
        <v>28.81</v>
      </c>
      <c r="N958" s="32" t="n">
        <f aca="false">ROUND(L958/1.17,2)</f>
        <v>24.84</v>
      </c>
      <c r="O958" s="32" t="n">
        <v>1.51</v>
      </c>
      <c r="P958" s="31" t="n">
        <f aca="false">ROUND(Q958*1.16,2)</f>
        <v>1.5</v>
      </c>
      <c r="Q958" s="30" t="n">
        <f aca="false">ROUND(O958/1.17,2)</f>
        <v>1.29</v>
      </c>
      <c r="R958" s="31" t="n">
        <v>1.6</v>
      </c>
      <c r="S958" s="31" t="n">
        <v>5.63</v>
      </c>
      <c r="T958" s="30" t="n">
        <f aca="false">ROUND(S958/1.066,2)</f>
        <v>5.28</v>
      </c>
      <c r="U958" s="33"/>
      <c r="V958" s="30" t="n">
        <f aca="false">ROUND((AA958*10.64+AB958*9.03+AC958*0.89+AD958*1100+AE958*1.1+AF958*4.7),2)</f>
        <v>91.94</v>
      </c>
      <c r="W958" s="31" t="n">
        <f aca="false">ROUND((AA958*10.55+AB958*8.95+AC958*0.88+AD958*1090.78+AE958*1.09+AF958*4.7),2)</f>
        <v>90.9</v>
      </c>
      <c r="X958" s="30" t="n">
        <f aca="false">ROUND((AA958*9.12+AB958*7.74+AC958*0.76+AD958*943.3+AE958*0.94+AF958*4.57),2)</f>
        <v>78.51</v>
      </c>
      <c r="Y958" s="31"/>
      <c r="Z958" s="30"/>
      <c r="AA958" s="32"/>
      <c r="AB958" s="32"/>
      <c r="AC958" s="32" t="n">
        <v>103.3</v>
      </c>
      <c r="AD958" s="32"/>
      <c r="AE958" s="32"/>
      <c r="AF958" s="32"/>
    </row>
    <row r="959" s="6" customFormat="true" ht="16.5" hidden="false" customHeight="false" outlineLevel="0" collapsed="false">
      <c r="A959" s="49"/>
      <c r="B959" s="50"/>
      <c r="C959" s="49"/>
      <c r="D959" s="27"/>
      <c r="E959" s="27" t="s">
        <v>2864</v>
      </c>
      <c r="F959" s="28" t="s">
        <v>2862</v>
      </c>
      <c r="G959" s="28" t="s">
        <v>2865</v>
      </c>
      <c r="H959" s="29" t="s">
        <v>43</v>
      </c>
      <c r="I959" s="30" t="n">
        <f aca="false">L959+O959+R959+S959+U959+V959+Y959</f>
        <v>201.2</v>
      </c>
      <c r="J959" s="31" t="n">
        <f aca="false">M959+P959+R959+S959+U959+Y959+W959</f>
        <v>199.26</v>
      </c>
      <c r="K959" s="30" t="n">
        <f aca="false">N959+Q959+R959+T959+U959+X959+Y959</f>
        <v>173.88</v>
      </c>
      <c r="L959" s="32" t="n">
        <v>48.22</v>
      </c>
      <c r="M959" s="31" t="n">
        <f aca="false">ROUND(N959*1.16,2)</f>
        <v>47.8</v>
      </c>
      <c r="N959" s="32" t="n">
        <f aca="false">ROUND(L959/1.17,2)</f>
        <v>41.21</v>
      </c>
      <c r="O959" s="32" t="n">
        <v>10.05</v>
      </c>
      <c r="P959" s="31" t="n">
        <f aca="false">ROUND(Q959*1.16,2)</f>
        <v>9.96</v>
      </c>
      <c r="Q959" s="30" t="n">
        <f aca="false">ROUND(O959/1.17,2)</f>
        <v>8.59</v>
      </c>
      <c r="R959" s="31" t="n">
        <v>10.65</v>
      </c>
      <c r="S959" s="31" t="n">
        <v>5.63</v>
      </c>
      <c r="T959" s="30" t="n">
        <f aca="false">ROUND(S959/1.066,2)</f>
        <v>5.28</v>
      </c>
      <c r="U959" s="33"/>
      <c r="V959" s="30" t="n">
        <f aca="false">ROUND((AA959*10.64+AB959*9.03+AC959*0.89+AD959*1100+AE959*1.1+AF959*4.7),2)</f>
        <v>126.65</v>
      </c>
      <c r="W959" s="31" t="n">
        <f aca="false">ROUND((AA959*10.55+AB959*8.95+AC959*0.88+AD959*1090.78+AE959*1.09+AF959*4.7),2)</f>
        <v>125.22</v>
      </c>
      <c r="X959" s="30" t="n">
        <f aca="false">ROUND((AA959*9.12+AB959*7.74+AC959*0.76+AD959*943.3+AE959*0.94+AF959*4.57),2)</f>
        <v>108.15</v>
      </c>
      <c r="Y959" s="31"/>
      <c r="Z959" s="30"/>
      <c r="AA959" s="32"/>
      <c r="AB959" s="32"/>
      <c r="AC959" s="32" t="n">
        <v>142.3</v>
      </c>
      <c r="AD959" s="32"/>
      <c r="AE959" s="32"/>
      <c r="AF959" s="32"/>
    </row>
    <row r="960" s="6" customFormat="true" ht="16.5" hidden="false" customHeight="false" outlineLevel="0" collapsed="false">
      <c r="A960" s="49"/>
      <c r="B960" s="50"/>
      <c r="C960" s="49"/>
      <c r="D960" s="27"/>
      <c r="E960" s="45" t="s">
        <v>2866</v>
      </c>
      <c r="F960" s="46" t="s">
        <v>2867</v>
      </c>
      <c r="G960" s="47" t="s">
        <v>2868</v>
      </c>
      <c r="H960" s="48" t="s">
        <v>43</v>
      </c>
      <c r="I960" s="30" t="n">
        <f aca="false">L960+O960+R960+S960+U960+V960+Y960</f>
        <v>830.54</v>
      </c>
      <c r="J960" s="31" t="n">
        <f aca="false">M960+P960+R960+S960+U960+Y960+W960</f>
        <v>826.91</v>
      </c>
      <c r="K960" s="30" t="n">
        <f aca="false">N960+Q960+R960+T960+U960+X960+Y960</f>
        <v>769.59</v>
      </c>
      <c r="L960" s="33" t="n">
        <v>133.04</v>
      </c>
      <c r="M960" s="31" t="n">
        <f aca="false">ROUND(N960*1.16,2)</f>
        <v>131.9</v>
      </c>
      <c r="N960" s="33" t="n">
        <f aca="false">ROUND(L960/1.17,2)</f>
        <v>113.71</v>
      </c>
      <c r="O960" s="33" t="n">
        <v>222.48</v>
      </c>
      <c r="P960" s="31" t="n">
        <f aca="false">ROUND(Q960*1.16,2)</f>
        <v>220.57</v>
      </c>
      <c r="Q960" s="31" t="n">
        <f aca="false">ROUND(O960/1.17,2)</f>
        <v>190.15</v>
      </c>
      <c r="R960" s="31"/>
      <c r="S960" s="31"/>
      <c r="T960" s="31"/>
      <c r="U960" s="33" t="n">
        <f aca="false">ROUND(82*Z960,2)</f>
        <v>410</v>
      </c>
      <c r="V960" s="30" t="n">
        <f aca="false">ROUND((AA960*10.64+AB960*9.03+AC960*0.89+AD960*1100+AE960*1.1+AF960*4.7),2)</f>
        <v>65.02</v>
      </c>
      <c r="W960" s="31" t="n">
        <f aca="false">ROUND((AA960*10.55+AB960*8.95+AC960*0.88+AD960*1090.78+AE960*1.09+AF960*4.7),2)</f>
        <v>64.44</v>
      </c>
      <c r="X960" s="30" t="n">
        <f aca="false">ROUND((AA960*9.12+AB960*7.74+AC960*0.76+AD960*943.3+AE960*0.94+AF960*4.57),2)</f>
        <v>55.73</v>
      </c>
      <c r="Y960" s="31"/>
      <c r="Z960" s="31" t="n">
        <v>5</v>
      </c>
      <c r="AA960" s="33"/>
      <c r="AB960" s="33" t="n">
        <v>7.2</v>
      </c>
      <c r="AC960" s="33"/>
      <c r="AD960" s="32"/>
      <c r="AE960" s="32"/>
      <c r="AF960" s="32"/>
    </row>
    <row r="961" s="6" customFormat="true" ht="16.5" hidden="false" customHeight="false" outlineLevel="0" collapsed="false">
      <c r="A961" s="49"/>
      <c r="B961" s="50"/>
      <c r="C961" s="49"/>
      <c r="D961" s="27"/>
      <c r="E961" s="45" t="s">
        <v>2869</v>
      </c>
      <c r="F961" s="46" t="s">
        <v>2870</v>
      </c>
      <c r="G961" s="47" t="s">
        <v>2871</v>
      </c>
      <c r="H961" s="48" t="s">
        <v>43</v>
      </c>
      <c r="I961" s="30" t="n">
        <f aca="false">L961+O961+R961+S961+U961+V961+Y961</f>
        <v>2347.48</v>
      </c>
      <c r="J961" s="31" t="n">
        <f aca="false">M961+P961+R961+S961+U961+Y961+W961</f>
        <v>2331.5</v>
      </c>
      <c r="K961" s="30" t="n">
        <f aca="false">N961+Q961+R961+T961+U961+X961+Y961</f>
        <v>2085.8</v>
      </c>
      <c r="L961" s="33" t="n">
        <v>261.28</v>
      </c>
      <c r="M961" s="31" t="n">
        <f aca="false">ROUND(N961*1.16,2)</f>
        <v>259.05</v>
      </c>
      <c r="N961" s="33" t="n">
        <f aca="false">ROUND(L961/1.17,2)</f>
        <v>223.32</v>
      </c>
      <c r="O961" s="33" t="n">
        <v>261.28</v>
      </c>
      <c r="P961" s="31" t="n">
        <f aca="false">ROUND(Q961*1.16,2)</f>
        <v>259.05</v>
      </c>
      <c r="Q961" s="31" t="n">
        <f aca="false">ROUND(O961/1.17,2)</f>
        <v>223.32</v>
      </c>
      <c r="R961" s="31"/>
      <c r="S961" s="31"/>
      <c r="T961" s="31"/>
      <c r="U961" s="33" t="n">
        <f aca="false">ROUND(82*Z961,2)</f>
        <v>516.6</v>
      </c>
      <c r="V961" s="30" t="n">
        <f aca="false">ROUND((AA961*10.64+AB961*9.03+AC961*0.89+AD961*1100+AE961*1.1+AF961*4.7),2)</f>
        <v>1300.32</v>
      </c>
      <c r="W961" s="31" t="n">
        <f aca="false">ROUND((AA961*10.55+AB961*8.95+AC961*0.88+AD961*1090.78+AE961*1.09+AF961*4.7),2)</f>
        <v>1288.8</v>
      </c>
      <c r="X961" s="30" t="n">
        <f aca="false">ROUND((AA961*9.12+AB961*7.74+AC961*0.76+AD961*943.3+AE961*0.94+AF961*4.57),2)</f>
        <v>1114.56</v>
      </c>
      <c r="Y961" s="31" t="n">
        <v>8</v>
      </c>
      <c r="Z961" s="31" t="n">
        <v>6.3</v>
      </c>
      <c r="AA961" s="33"/>
      <c r="AB961" s="33" t="n">
        <v>144</v>
      </c>
      <c r="AC961" s="33"/>
      <c r="AD961" s="33"/>
      <c r="AE961" s="33"/>
      <c r="AF961" s="33"/>
    </row>
    <row r="962" s="6" customFormat="true" ht="16.5" hidden="false" customHeight="false" outlineLevel="0" collapsed="false">
      <c r="A962" s="49"/>
      <c r="B962" s="50"/>
      <c r="C962" s="49"/>
      <c r="D962" s="27"/>
      <c r="E962" s="45" t="s">
        <v>2872</v>
      </c>
      <c r="F962" s="46" t="s">
        <v>2873</v>
      </c>
      <c r="G962" s="47" t="s">
        <v>2874</v>
      </c>
      <c r="H962" s="48" t="s">
        <v>43</v>
      </c>
      <c r="I962" s="30" t="n">
        <f aca="false">L962+O962+R962+S962+U962+V962+Y962</f>
        <v>750.31</v>
      </c>
      <c r="J962" s="31" t="n">
        <f aca="false">M962+P962+R962+S962+U962+Y962+W962</f>
        <v>745.67</v>
      </c>
      <c r="K962" s="30" t="n">
        <f aca="false">N962+Q962+R962+T962+U962+X962+Y962</f>
        <v>674.49</v>
      </c>
      <c r="L962" s="33" t="n">
        <v>38</v>
      </c>
      <c r="M962" s="31" t="n">
        <f aca="false">ROUND(N962*1.16,2)</f>
        <v>37.68</v>
      </c>
      <c r="N962" s="33" t="n">
        <f aca="false">ROUND(L962/1.17,2)</f>
        <v>32.48</v>
      </c>
      <c r="O962" s="33" t="n">
        <v>71.92</v>
      </c>
      <c r="P962" s="31" t="n">
        <f aca="false">ROUND(Q962*1.16,2)</f>
        <v>71.31</v>
      </c>
      <c r="Q962" s="31" t="n">
        <f aca="false">ROUND(O962/1.17,2)</f>
        <v>61.47</v>
      </c>
      <c r="R962" s="31"/>
      <c r="S962" s="31"/>
      <c r="T962" s="31"/>
      <c r="U962" s="33" t="n">
        <f aca="false">ROUND(82*Z962,2)</f>
        <v>221.4</v>
      </c>
      <c r="V962" s="30" t="n">
        <f aca="false">ROUND((AA962*10.64+AB962*9.03+AC962*0.89+AD962*1100+AE962*1.1+AF962*4.7),2)</f>
        <v>418.99</v>
      </c>
      <c r="W962" s="31" t="n">
        <f aca="false">ROUND((AA962*10.55+AB962*8.95+AC962*0.88+AD962*1090.78+AE962*1.09+AF962*4.7),2)</f>
        <v>415.28</v>
      </c>
      <c r="X962" s="30" t="n">
        <f aca="false">ROUND((AA962*9.12+AB962*7.74+AC962*0.76+AD962*943.3+AE962*0.94+AF962*4.57),2)</f>
        <v>359.14</v>
      </c>
      <c r="Y962" s="31"/>
      <c r="Z962" s="31" t="n">
        <v>2.7</v>
      </c>
      <c r="AA962" s="33"/>
      <c r="AB962" s="33" t="n">
        <v>46.4</v>
      </c>
      <c r="AC962" s="33"/>
      <c r="AD962" s="33"/>
      <c r="AE962" s="33"/>
      <c r="AF962" s="33"/>
    </row>
    <row r="963" s="6" customFormat="true" ht="16.5" hidden="false" customHeight="false" outlineLevel="0" collapsed="false">
      <c r="A963" s="49"/>
      <c r="B963" s="50"/>
      <c r="C963" s="49"/>
      <c r="D963" s="27"/>
      <c r="E963" s="27" t="s">
        <v>2875</v>
      </c>
      <c r="F963" s="28" t="s">
        <v>2876</v>
      </c>
      <c r="G963" s="35" t="s">
        <v>2877</v>
      </c>
      <c r="H963" s="29" t="s">
        <v>43</v>
      </c>
      <c r="I963" s="30" t="n">
        <f aca="false">L963+O963+R963+S963+U963+V963+Y963</f>
        <v>45.32</v>
      </c>
      <c r="J963" s="31" t="n">
        <f aca="false">M963+P963+R963+S963+U963+Y963+W963</f>
        <v>44.86</v>
      </c>
      <c r="K963" s="30" t="n">
        <f aca="false">N963+Q963+R963+T963+U963+X963+Y963</f>
        <v>39.21</v>
      </c>
      <c r="L963" s="32" t="n">
        <v>3.83</v>
      </c>
      <c r="M963" s="31" t="n">
        <f aca="false">ROUND(N963*1.16,2)</f>
        <v>3.79</v>
      </c>
      <c r="N963" s="32" t="n">
        <f aca="false">ROUND(L963/1.17,2)</f>
        <v>3.27</v>
      </c>
      <c r="O963" s="32" t="n">
        <v>0.69</v>
      </c>
      <c r="P963" s="31" t="n">
        <f aca="false">ROUND(Q963*1.16,2)</f>
        <v>0.68</v>
      </c>
      <c r="Q963" s="30" t="n">
        <f aca="false">ROUND(O963/1.17,2)</f>
        <v>0.59</v>
      </c>
      <c r="R963" s="31" t="n">
        <v>2.24</v>
      </c>
      <c r="S963" s="31" t="n">
        <v>2.16</v>
      </c>
      <c r="T963" s="30" t="n">
        <f aca="false">ROUND(S963/1.066,2)</f>
        <v>2.03</v>
      </c>
      <c r="U963" s="33"/>
      <c r="V963" s="30" t="n">
        <f aca="false">ROUND((AA963*10.64+AB963*9.03+AC963*0.89+AD963*1100+AE963*1.1+AF963*4.7),2)</f>
        <v>36.4</v>
      </c>
      <c r="W963" s="31" t="n">
        <f aca="false">ROUND((AA963*10.55+AB963*8.95+AC963*0.88+AD963*1090.78+AE963*1.09+AF963*4.7),2)</f>
        <v>35.99</v>
      </c>
      <c r="X963" s="30" t="n">
        <f aca="false">ROUND((AA963*9.12+AB963*7.74+AC963*0.76+AD963*943.3+AE963*0.94+AF963*4.57),2)</f>
        <v>31.08</v>
      </c>
      <c r="Y963" s="31"/>
      <c r="Z963" s="30"/>
      <c r="AA963" s="32"/>
      <c r="AB963" s="32"/>
      <c r="AC963" s="32" t="n">
        <v>40.9</v>
      </c>
      <c r="AD963" s="32"/>
      <c r="AE963" s="32"/>
      <c r="AF963" s="32"/>
    </row>
    <row r="964" s="6" customFormat="true" ht="16.5" hidden="false" customHeight="false" outlineLevel="0" collapsed="false">
      <c r="A964" s="49"/>
      <c r="B964" s="50"/>
      <c r="C964" s="49"/>
      <c r="D964" s="27"/>
      <c r="E964" s="27" t="s">
        <v>2878</v>
      </c>
      <c r="F964" s="28" t="s">
        <v>2497</v>
      </c>
      <c r="G964" s="28" t="s">
        <v>2879</v>
      </c>
      <c r="H964" s="29" t="s">
        <v>43</v>
      </c>
      <c r="I964" s="30" t="n">
        <f aca="false">L964+O964+R964+S964+U964+V964+Y964</f>
        <v>38.33</v>
      </c>
      <c r="J964" s="31" t="n">
        <f aca="false">M964+P964+R964+S964+U964+Y964+W964</f>
        <v>38.03</v>
      </c>
      <c r="K964" s="30" t="n">
        <f aca="false">N964+Q964+R964+T964+U964+X964+Y964</f>
        <v>33.93</v>
      </c>
      <c r="L964" s="32" t="n">
        <v>9.41</v>
      </c>
      <c r="M964" s="31" t="n">
        <f aca="false">ROUND(N964*1.16,2)</f>
        <v>9.33</v>
      </c>
      <c r="N964" s="32" t="n">
        <f aca="false">ROUND(L964/1.17,2)</f>
        <v>8.04</v>
      </c>
      <c r="O964" s="32" t="n">
        <v>2.13</v>
      </c>
      <c r="P964" s="31" t="n">
        <f aca="false">ROUND(Q964*1.16,2)</f>
        <v>2.11</v>
      </c>
      <c r="Q964" s="30" t="n">
        <f aca="false">ROUND(O964/1.17,2)</f>
        <v>1.82</v>
      </c>
      <c r="R964" s="31" t="n">
        <v>7.09</v>
      </c>
      <c r="S964" s="31" t="n">
        <v>1.9</v>
      </c>
      <c r="T964" s="30" t="n">
        <f aca="false">ROUND(S964/1.066,2)</f>
        <v>1.78</v>
      </c>
      <c r="U964" s="33"/>
      <c r="V964" s="30" t="n">
        <f aca="false">ROUND((AA964*10.64+AB964*9.03+AC964*0.89+AD964*1100+AE964*1.1+AF964*4.7),2)</f>
        <v>17.8</v>
      </c>
      <c r="W964" s="31" t="n">
        <f aca="false">ROUND((AA964*10.55+AB964*8.95+AC964*0.88+AD964*1090.78+AE964*1.09+AF964*4.7),2)</f>
        <v>17.6</v>
      </c>
      <c r="X964" s="30" t="n">
        <f aca="false">ROUND((AA964*9.12+AB964*7.74+AC964*0.76+AD964*943.3+AE964*0.94+AF964*4.57),2)</f>
        <v>15.2</v>
      </c>
      <c r="Y964" s="31"/>
      <c r="Z964" s="30"/>
      <c r="AA964" s="32"/>
      <c r="AB964" s="32"/>
      <c r="AC964" s="32" t="n">
        <v>20</v>
      </c>
      <c r="AD964" s="32"/>
      <c r="AE964" s="32"/>
      <c r="AF964" s="32"/>
    </row>
    <row r="965" s="6" customFormat="true" ht="16.5" hidden="false" customHeight="false" outlineLevel="0" collapsed="false">
      <c r="A965" s="49"/>
      <c r="B965" s="50"/>
      <c r="C965" s="49"/>
      <c r="D965" s="27"/>
      <c r="E965" s="27" t="s">
        <v>2880</v>
      </c>
      <c r="F965" s="28" t="s">
        <v>2881</v>
      </c>
      <c r="G965" s="35" t="s">
        <v>2882</v>
      </c>
      <c r="H965" s="29" t="s">
        <v>43</v>
      </c>
      <c r="I965" s="30" t="n">
        <f aca="false">L965+O965+R965+S965+U965+V965+Y965</f>
        <v>129.16</v>
      </c>
      <c r="J965" s="31" t="n">
        <f aca="false">M965+P965+R965+S965+U965+Y965+W965</f>
        <v>127.8</v>
      </c>
      <c r="K965" s="30" t="n">
        <f aca="false">N965+Q965+R965+T965+U965+X965+Y965</f>
        <v>110.98</v>
      </c>
      <c r="L965" s="32" t="n">
        <v>2.7</v>
      </c>
      <c r="M965" s="31" t="n">
        <f aca="false">ROUND(N965*1.16,2)</f>
        <v>2.68</v>
      </c>
      <c r="N965" s="32" t="n">
        <f aca="false">ROUND(L965/1.17,2)</f>
        <v>2.31</v>
      </c>
      <c r="O965" s="32" t="n">
        <v>0.42</v>
      </c>
      <c r="P965" s="31" t="n">
        <f aca="false">ROUND(Q965*1.16,2)</f>
        <v>0.42</v>
      </c>
      <c r="Q965" s="30" t="n">
        <f aca="false">ROUND(O965/1.17,2)</f>
        <v>0.36</v>
      </c>
      <c r="R965" s="31" t="n">
        <v>1.4</v>
      </c>
      <c r="S965" s="31" t="n">
        <v>5.63</v>
      </c>
      <c r="T965" s="30" t="n">
        <f aca="false">ROUND(S965/1.066,2)</f>
        <v>5.28</v>
      </c>
      <c r="U965" s="33"/>
      <c r="V965" s="30" t="n">
        <f aca="false">ROUND((AA965*10.64+AB965*9.03+AC965*0.89+AD965*1100+AE965*1.1+AF965*4.7),2)</f>
        <v>119.01</v>
      </c>
      <c r="W965" s="31" t="n">
        <f aca="false">ROUND((AA965*10.55+AB965*8.95+AC965*0.88+AD965*1090.78+AE965*1.09+AF965*4.7),2)</f>
        <v>117.67</v>
      </c>
      <c r="X965" s="30" t="n">
        <f aca="false">ROUND((AA965*9.12+AB965*7.74+AC965*0.76+AD965*943.3+AE965*0.94+AF965*4.57),2)</f>
        <v>101.63</v>
      </c>
      <c r="Y965" s="31"/>
      <c r="Z965" s="30"/>
      <c r="AA965" s="32"/>
      <c r="AB965" s="32"/>
      <c r="AC965" s="32" t="n">
        <v>133.72</v>
      </c>
      <c r="AD965" s="32"/>
      <c r="AE965" s="32"/>
      <c r="AF965" s="32"/>
    </row>
    <row r="966" s="6" customFormat="true" ht="16.5" hidden="false" customHeight="false" outlineLevel="0" collapsed="false">
      <c r="A966" s="49"/>
      <c r="B966" s="50"/>
      <c r="C966" s="49"/>
      <c r="D966" s="27"/>
      <c r="E966" s="27" t="s">
        <v>2883</v>
      </c>
      <c r="F966" s="28" t="s">
        <v>2881</v>
      </c>
      <c r="G966" s="35" t="s">
        <v>2884</v>
      </c>
      <c r="H966" s="29" t="s">
        <v>43</v>
      </c>
      <c r="I966" s="30" t="n">
        <f aca="false">L966+O966+R966+S966+U966+V966+Y966</f>
        <v>97.55</v>
      </c>
      <c r="J966" s="31" t="n">
        <f aca="false">M966+P966+R966+S966+U966+Y966+W966</f>
        <v>96.55</v>
      </c>
      <c r="K966" s="30" t="n">
        <f aca="false">N966+Q966+R966+T966+U966+X966+Y966</f>
        <v>83.98</v>
      </c>
      <c r="L966" s="32" t="n">
        <v>2.68</v>
      </c>
      <c r="M966" s="31" t="n">
        <f aca="false">ROUND(N966*1.16,2)</f>
        <v>2.66</v>
      </c>
      <c r="N966" s="32" t="n">
        <f aca="false">ROUND(L966/1.17,2)</f>
        <v>2.29</v>
      </c>
      <c r="O966" s="32" t="n">
        <v>0.42</v>
      </c>
      <c r="P966" s="31" t="n">
        <f aca="false">ROUND(Q966*1.16,2)</f>
        <v>0.42</v>
      </c>
      <c r="Q966" s="30" t="n">
        <f aca="false">ROUND(O966/1.17,2)</f>
        <v>0.36</v>
      </c>
      <c r="R966" s="31" t="n">
        <v>1.4</v>
      </c>
      <c r="S966" s="31" t="n">
        <v>5.63</v>
      </c>
      <c r="T966" s="30" t="n">
        <f aca="false">ROUND(S966/1.066,2)</f>
        <v>5.28</v>
      </c>
      <c r="U966" s="33"/>
      <c r="V966" s="30" t="n">
        <f aca="false">ROUND((AA966*10.64+AB966*9.03+AC966*0.89+AD966*1100+AE966*1.1+AF966*4.7),2)</f>
        <v>87.42</v>
      </c>
      <c r="W966" s="31" t="n">
        <f aca="false">ROUND((AA966*10.55+AB966*8.95+AC966*0.88+AD966*1090.78+AE966*1.09+AF966*4.7),2)</f>
        <v>86.44</v>
      </c>
      <c r="X966" s="30" t="n">
        <f aca="false">ROUND((AA966*9.12+AB966*7.74+AC966*0.76+AD966*943.3+AE966*0.94+AF966*4.57),2)</f>
        <v>74.65</v>
      </c>
      <c r="Y966" s="31"/>
      <c r="Z966" s="30"/>
      <c r="AA966" s="32"/>
      <c r="AB966" s="32"/>
      <c r="AC966" s="32" t="n">
        <v>98.23</v>
      </c>
      <c r="AD966" s="32"/>
      <c r="AE966" s="32"/>
      <c r="AF966" s="32"/>
    </row>
    <row r="967" s="6" customFormat="true" ht="16.5" hidden="false" customHeight="false" outlineLevel="0" collapsed="false">
      <c r="A967" s="49"/>
      <c r="B967" s="50"/>
      <c r="C967" s="49"/>
      <c r="D967" s="27"/>
      <c r="E967" s="27" t="s">
        <v>2885</v>
      </c>
      <c r="F967" s="28" t="s">
        <v>2881</v>
      </c>
      <c r="G967" s="35" t="s">
        <v>2886</v>
      </c>
      <c r="H967" s="29" t="s">
        <v>43</v>
      </c>
      <c r="I967" s="30" t="n">
        <f aca="false">L967+O967+R967+S967+U967+V967+Y967</f>
        <v>201.06</v>
      </c>
      <c r="J967" s="31" t="n">
        <f aca="false">M967+P967+R967+S967+U967+Y967+W967</f>
        <v>198.89</v>
      </c>
      <c r="K967" s="30" t="n">
        <f aca="false">N967+Q967+R967+T967+U967+X967+Y967</f>
        <v>172.39</v>
      </c>
      <c r="L967" s="32" t="n">
        <v>2.97</v>
      </c>
      <c r="M967" s="31" t="n">
        <f aca="false">ROUND(N967*1.16,2)</f>
        <v>2.95</v>
      </c>
      <c r="N967" s="32" t="n">
        <f aca="false">ROUND(L967/1.17,2)</f>
        <v>2.54</v>
      </c>
      <c r="O967" s="32" t="n">
        <v>0.47</v>
      </c>
      <c r="P967" s="31" t="n">
        <f aca="false">ROUND(Q967*1.16,2)</f>
        <v>0.46</v>
      </c>
      <c r="Q967" s="30" t="n">
        <f aca="false">ROUND(O967/1.17,2)</f>
        <v>0.4</v>
      </c>
      <c r="R967" s="31" t="n">
        <v>1.57</v>
      </c>
      <c r="S967" s="31" t="n">
        <v>5.63</v>
      </c>
      <c r="T967" s="30" t="n">
        <f aca="false">ROUND(S967/1.066,2)</f>
        <v>5.28</v>
      </c>
      <c r="U967" s="33"/>
      <c r="V967" s="30" t="n">
        <f aca="false">ROUND((AA967*10.64+AB967*9.03+AC967*0.89+AD967*1100+AE967*1.1+AF967*4.7),2)</f>
        <v>190.42</v>
      </c>
      <c r="W967" s="31" t="n">
        <f aca="false">ROUND((AA967*10.55+AB967*8.95+AC967*0.88+AD967*1090.78+AE967*1.09+AF967*4.7),2)</f>
        <v>188.28</v>
      </c>
      <c r="X967" s="30" t="n">
        <f aca="false">ROUND((AA967*9.12+AB967*7.74+AC967*0.76+AD967*943.3+AE967*0.94+AF967*4.57),2)</f>
        <v>162.6</v>
      </c>
      <c r="Y967" s="31"/>
      <c r="Z967" s="30"/>
      <c r="AA967" s="32"/>
      <c r="AB967" s="32"/>
      <c r="AC967" s="32" t="n">
        <v>213.95</v>
      </c>
      <c r="AD967" s="32"/>
      <c r="AE967" s="32"/>
      <c r="AF967" s="32"/>
    </row>
    <row r="968" s="6" customFormat="true" ht="16.5" hidden="false" customHeight="false" outlineLevel="0" collapsed="false">
      <c r="A968" s="49"/>
      <c r="B968" s="50"/>
      <c r="C968" s="49"/>
      <c r="D968" s="27"/>
      <c r="E968" s="27" t="s">
        <v>2887</v>
      </c>
      <c r="F968" s="28" t="s">
        <v>2504</v>
      </c>
      <c r="G968" s="28" t="s">
        <v>2888</v>
      </c>
      <c r="H968" s="29" t="s">
        <v>43</v>
      </c>
      <c r="I968" s="30" t="n">
        <f aca="false">L968+O968+R968+S968+U968+V968+Y968</f>
        <v>16.85</v>
      </c>
      <c r="J968" s="31" t="n">
        <f aca="false">M968+P968+R968+S968+U968+Y968+W968</f>
        <v>16.72</v>
      </c>
      <c r="K968" s="30" t="n">
        <f aca="false">N968+Q968+R968+T968+U968+X968+Y968</f>
        <v>14.78</v>
      </c>
      <c r="L968" s="32" t="n">
        <v>3.15</v>
      </c>
      <c r="M968" s="31" t="n">
        <f aca="false">ROUND(N968*1.16,2)</f>
        <v>3.12</v>
      </c>
      <c r="N968" s="32" t="n">
        <f aca="false">ROUND(L968/1.17,2)</f>
        <v>2.69</v>
      </c>
      <c r="O968" s="32" t="n">
        <v>0.49</v>
      </c>
      <c r="P968" s="31" t="n">
        <f aca="false">ROUND(Q968*1.16,2)</f>
        <v>0.49</v>
      </c>
      <c r="Q968" s="30" t="n">
        <f aca="false">ROUND(O968/1.17,2)</f>
        <v>0.42</v>
      </c>
      <c r="R968" s="31" t="n">
        <v>1.49</v>
      </c>
      <c r="S968" s="31" t="n">
        <v>2.05</v>
      </c>
      <c r="T968" s="30" t="n">
        <f aca="false">ROUND(S968/1.066,2)</f>
        <v>1.92</v>
      </c>
      <c r="U968" s="33"/>
      <c r="V968" s="30" t="n">
        <f aca="false">ROUND((AA968*10.64+AB968*9.03+AC968*0.89+AD968*1100+AE968*1.1+AF968*4.7),2)</f>
        <v>9.67</v>
      </c>
      <c r="W968" s="31" t="n">
        <f aca="false">ROUND((AA968*10.55+AB968*8.95+AC968*0.88+AD968*1090.78+AE968*1.09+AF968*4.7),2)</f>
        <v>9.57</v>
      </c>
      <c r="X968" s="30" t="n">
        <f aca="false">ROUND((AA968*9.12+AB968*7.74+AC968*0.76+AD968*943.3+AE968*0.94+AF968*4.57),2)</f>
        <v>8.26</v>
      </c>
      <c r="Y968" s="31"/>
      <c r="Z968" s="30"/>
      <c r="AA968" s="32"/>
      <c r="AB968" s="32"/>
      <c r="AC968" s="32" t="n">
        <v>10.87</v>
      </c>
      <c r="AD968" s="32"/>
      <c r="AE968" s="32"/>
      <c r="AF968" s="32"/>
    </row>
    <row r="969" s="6" customFormat="true" ht="16.5" hidden="false" customHeight="false" outlineLevel="0" collapsed="false">
      <c r="A969" s="49"/>
      <c r="B969" s="50"/>
      <c r="C969" s="49"/>
      <c r="D969" s="27"/>
      <c r="E969" s="27" t="s">
        <v>2889</v>
      </c>
      <c r="F969" s="28" t="s">
        <v>2504</v>
      </c>
      <c r="G969" s="28" t="s">
        <v>2890</v>
      </c>
      <c r="H969" s="29" t="s">
        <v>43</v>
      </c>
      <c r="I969" s="30" t="n">
        <f aca="false">L969+O969+R969+S969+U969+V969+Y969</f>
        <v>19.29</v>
      </c>
      <c r="J969" s="31" t="n">
        <f aca="false">M969+P969+R969+S969+U969+Y969+W969</f>
        <v>19.14</v>
      </c>
      <c r="K969" s="30" t="n">
        <f aca="false">N969+Q969+R969+T969+U969+X969+Y969</f>
        <v>16.9</v>
      </c>
      <c r="L969" s="32" t="n">
        <v>3.33</v>
      </c>
      <c r="M969" s="31" t="n">
        <f aca="false">ROUND(N969*1.16,2)</f>
        <v>3.31</v>
      </c>
      <c r="N969" s="32" t="n">
        <f aca="false">ROUND(L969/1.17,2)</f>
        <v>2.85</v>
      </c>
      <c r="O969" s="32" t="n">
        <v>0.55</v>
      </c>
      <c r="P969" s="31" t="n">
        <f aca="false">ROUND(Q969*1.16,2)</f>
        <v>0.55</v>
      </c>
      <c r="Q969" s="30" t="n">
        <f aca="false">ROUND(O969/1.17,2)</f>
        <v>0.47</v>
      </c>
      <c r="R969" s="31" t="n">
        <v>1.67</v>
      </c>
      <c r="S969" s="31" t="n">
        <v>2.05</v>
      </c>
      <c r="T969" s="30" t="n">
        <f aca="false">ROUND(S969/1.066,2)</f>
        <v>1.92</v>
      </c>
      <c r="U969" s="33"/>
      <c r="V969" s="30" t="n">
        <f aca="false">ROUND((AA969*10.64+AB969*9.03+AC969*0.89+AD969*1100+AE969*1.1+AF969*4.7),2)</f>
        <v>11.69</v>
      </c>
      <c r="W969" s="31" t="n">
        <f aca="false">ROUND((AA969*10.55+AB969*8.95+AC969*0.88+AD969*1090.78+AE969*1.09+AF969*4.7),2)</f>
        <v>11.56</v>
      </c>
      <c r="X969" s="30" t="n">
        <f aca="false">ROUND((AA969*9.12+AB969*7.74+AC969*0.76+AD969*943.3+AE969*0.94+AF969*4.57),2)</f>
        <v>9.99</v>
      </c>
      <c r="Y969" s="31"/>
      <c r="Z969" s="30"/>
      <c r="AA969" s="32"/>
      <c r="AB969" s="32"/>
      <c r="AC969" s="32" t="n">
        <v>13.14</v>
      </c>
      <c r="AD969" s="32"/>
      <c r="AE969" s="32"/>
      <c r="AF969" s="32"/>
    </row>
    <row r="970" s="6" customFormat="true" ht="16.5" hidden="false" customHeight="false" outlineLevel="0" collapsed="false">
      <c r="A970" s="49"/>
      <c r="B970" s="50"/>
      <c r="C970" s="49"/>
      <c r="D970" s="27"/>
      <c r="E970" s="27" t="s">
        <v>2891</v>
      </c>
      <c r="F970" s="28" t="s">
        <v>2504</v>
      </c>
      <c r="G970" s="28" t="s">
        <v>2892</v>
      </c>
      <c r="H970" s="29" t="s">
        <v>43</v>
      </c>
      <c r="I970" s="30" t="n">
        <f aca="false">L970+O970+R970+S970+U970+V970+Y970</f>
        <v>25.41</v>
      </c>
      <c r="J970" s="31" t="n">
        <f aca="false">M970+P970+R970+S970+U970+Y970+W970</f>
        <v>25.2</v>
      </c>
      <c r="K970" s="30" t="n">
        <f aca="false">N970+Q970+R970+T970+U970+X970+Y970</f>
        <v>22.42</v>
      </c>
      <c r="L970" s="32" t="n">
        <v>4.47</v>
      </c>
      <c r="M970" s="31" t="n">
        <f aca="false">ROUND(N970*1.16,2)</f>
        <v>4.43</v>
      </c>
      <c r="N970" s="32" t="n">
        <f aca="false">ROUND(L970/1.17,2)</f>
        <v>3.82</v>
      </c>
      <c r="O970" s="32" t="n">
        <v>1.24</v>
      </c>
      <c r="P970" s="31" t="n">
        <f aca="false">ROUND(Q970*1.16,2)</f>
        <v>1.23</v>
      </c>
      <c r="Q970" s="30" t="n">
        <f aca="false">ROUND(O970/1.17,2)</f>
        <v>1.06</v>
      </c>
      <c r="R970" s="31" t="n">
        <v>3.77</v>
      </c>
      <c r="S970" s="31" t="n">
        <v>1.99</v>
      </c>
      <c r="T970" s="30" t="n">
        <f aca="false">ROUND(S970/1.066,2)</f>
        <v>1.87</v>
      </c>
      <c r="U970" s="33"/>
      <c r="V970" s="30" t="n">
        <f aca="false">ROUND((AA970*10.64+AB970*9.03+AC970*0.89+AD970*1100+AE970*1.1+AF970*4.7),2)</f>
        <v>13.94</v>
      </c>
      <c r="W970" s="31" t="n">
        <f aca="false">ROUND((AA970*10.55+AB970*8.95+AC970*0.88+AD970*1090.78+AE970*1.09+AF970*4.7),2)</f>
        <v>13.78</v>
      </c>
      <c r="X970" s="30" t="n">
        <f aca="false">ROUND((AA970*9.12+AB970*7.74+AC970*0.76+AD970*943.3+AE970*0.94+AF970*4.57),2)</f>
        <v>11.9</v>
      </c>
      <c r="Y970" s="31"/>
      <c r="Z970" s="30"/>
      <c r="AA970" s="32"/>
      <c r="AB970" s="32"/>
      <c r="AC970" s="32" t="n">
        <v>15.66</v>
      </c>
      <c r="AD970" s="32"/>
      <c r="AE970" s="32"/>
      <c r="AF970" s="32"/>
    </row>
    <row r="971" s="6" customFormat="true" ht="16.5" hidden="false" customHeight="false" outlineLevel="0" collapsed="false">
      <c r="A971" s="49"/>
      <c r="B971" s="50"/>
      <c r="C971" s="49"/>
      <c r="D971" s="27"/>
      <c r="E971" s="27" t="s">
        <v>2893</v>
      </c>
      <c r="F971" s="28" t="s">
        <v>2566</v>
      </c>
      <c r="G971" s="28" t="s">
        <v>2894</v>
      </c>
      <c r="H971" s="29" t="s">
        <v>43</v>
      </c>
      <c r="I971" s="30" t="n">
        <f aca="false">L971+O971+R971+S971+U971+V971+Y971</f>
        <v>143.55</v>
      </c>
      <c r="J971" s="31" t="n">
        <f aca="false">M971+P971+R971+S971+U971+Y971+W971</f>
        <v>143.24</v>
      </c>
      <c r="K971" s="30" t="n">
        <f aca="false">N971+Q971+R971+T971+U971+X971+Y971</f>
        <v>138.01</v>
      </c>
      <c r="L971" s="32" t="n">
        <v>0.99</v>
      </c>
      <c r="M971" s="31" t="n">
        <f aca="false">ROUND(N971*1.16,2)</f>
        <v>0.99</v>
      </c>
      <c r="N971" s="32" t="n">
        <f aca="false">ROUND(L971/1.17,2)</f>
        <v>0.85</v>
      </c>
      <c r="O971" s="32" t="n">
        <v>0.58</v>
      </c>
      <c r="P971" s="31" t="n">
        <f aca="false">ROUND(Q971*1.16,2)</f>
        <v>0.58</v>
      </c>
      <c r="Q971" s="30" t="n">
        <f aca="false">ROUND(O971/1.17,2)</f>
        <v>0.5</v>
      </c>
      <c r="R971" s="31" t="n">
        <v>2.24</v>
      </c>
      <c r="S971" s="31"/>
      <c r="T971" s="30"/>
      <c r="U971" s="33" t="n">
        <f aca="false">ROUND(82*Z971,2)</f>
        <v>102.5</v>
      </c>
      <c r="V971" s="30" t="n">
        <f aca="false">ROUND((AA971*10.64+AB971*9.03+AC971*0.89+AD971*1100+AE971*1.1+AF971*4.7),2)</f>
        <v>37.24</v>
      </c>
      <c r="W971" s="31" t="n">
        <f aca="false">ROUND((AA971*10.55+AB971*8.95+AC971*0.88+AD971*1090.78+AE971*1.09+AF971*4.7),2)</f>
        <v>36.93</v>
      </c>
      <c r="X971" s="30" t="n">
        <f aca="false">ROUND((AA971*9.12+AB971*7.74+AC971*0.76+AD971*943.3+AE971*0.94+AF971*4.57),2)</f>
        <v>31.92</v>
      </c>
      <c r="Y971" s="31"/>
      <c r="Z971" s="30" t="n">
        <v>1.25</v>
      </c>
      <c r="AA971" s="32" t="n">
        <v>3.5</v>
      </c>
      <c r="AB971" s="32"/>
      <c r="AC971" s="32"/>
      <c r="AD971" s="32"/>
      <c r="AE971" s="32"/>
      <c r="AF971" s="32"/>
    </row>
    <row r="972" s="6" customFormat="true" ht="16.5" hidden="false" customHeight="false" outlineLevel="0" collapsed="false">
      <c r="A972" s="49"/>
      <c r="B972" s="50"/>
      <c r="C972" s="49"/>
      <c r="D972" s="27"/>
      <c r="E972" s="27" t="s">
        <v>2895</v>
      </c>
      <c r="F972" s="28" t="s">
        <v>2598</v>
      </c>
      <c r="G972" s="35"/>
      <c r="H972" s="29" t="s">
        <v>43</v>
      </c>
      <c r="I972" s="30" t="n">
        <f aca="false">L972+O972+R972+S972+U972+V972+Y972</f>
        <v>669.76</v>
      </c>
      <c r="J972" s="31" t="n">
        <f aca="false">M972+P972+R972+S972+U972+Y972+W972</f>
        <v>665.21</v>
      </c>
      <c r="K972" s="30" t="n">
        <f aca="false">N972+Q972+R972+T972+U972+X972+Y972</f>
        <v>595.87</v>
      </c>
      <c r="L972" s="32" t="n">
        <v>35.94</v>
      </c>
      <c r="M972" s="31" t="n">
        <f aca="false">ROUND(N972*1.16,2)</f>
        <v>35.64</v>
      </c>
      <c r="N972" s="32" t="n">
        <f aca="false">ROUND(L972/1.17,2)</f>
        <v>30.72</v>
      </c>
      <c r="O972" s="32" t="n">
        <v>15.34</v>
      </c>
      <c r="P972" s="31" t="n">
        <f aca="false">ROUND(Q972*1.16,2)</f>
        <v>15.21</v>
      </c>
      <c r="Q972" s="30" t="n">
        <f aca="false">ROUND(O972/1.17,2)</f>
        <v>13.11</v>
      </c>
      <c r="R972" s="31" t="n">
        <v>50.93</v>
      </c>
      <c r="S972" s="31"/>
      <c r="T972" s="30"/>
      <c r="U972" s="33" t="n">
        <f aca="false">ROUND(82*Z972,2)</f>
        <v>102.5</v>
      </c>
      <c r="V972" s="30" t="n">
        <f aca="false">ROUND((AA972*10.64+AB972*9.03+AC972*0.89+AD972*1100+AE972*1.1+AF972*4.7),2)</f>
        <v>465.05</v>
      </c>
      <c r="W972" s="31" t="n">
        <f aca="false">ROUND((AA972*10.55+AB972*8.95+AC972*0.88+AD972*1090.78+AE972*1.09+AF972*4.7),2)</f>
        <v>460.93</v>
      </c>
      <c r="X972" s="30" t="n">
        <f aca="false">ROUND((AA972*9.12+AB972*7.74+AC972*0.76+AD972*943.3+AE972*0.94+AF972*4.57),2)</f>
        <v>398.61</v>
      </c>
      <c r="Y972" s="31"/>
      <c r="Z972" s="30" t="n">
        <v>1.25</v>
      </c>
      <c r="AA972" s="32"/>
      <c r="AB972" s="32" t="n">
        <v>51.5</v>
      </c>
      <c r="AC972" s="32"/>
      <c r="AD972" s="32"/>
      <c r="AE972" s="32"/>
      <c r="AF972" s="32"/>
    </row>
    <row r="973" s="6" customFormat="true" ht="16.5" hidden="false" customHeight="false" outlineLevel="0" collapsed="false">
      <c r="A973" s="49"/>
      <c r="B973" s="50"/>
      <c r="C973" s="49"/>
      <c r="D973" s="27"/>
      <c r="E973" s="27" t="s">
        <v>2896</v>
      </c>
      <c r="F973" s="28" t="s">
        <v>2897</v>
      </c>
      <c r="G973" s="35"/>
      <c r="H973" s="29" t="s">
        <v>43</v>
      </c>
      <c r="I973" s="30" t="n">
        <f aca="false">L973+O973+R973+S973+U973+V973+Y973</f>
        <v>1455.31</v>
      </c>
      <c r="J973" s="31" t="n">
        <f aca="false">M973+P973+R973+S973+U973+Y973+W973</f>
        <v>1444.88</v>
      </c>
      <c r="K973" s="30" t="n">
        <f aca="false">N973+Q973+R973+T973+U973+X973+Y973</f>
        <v>1278.01</v>
      </c>
      <c r="L973" s="32" t="n">
        <v>991.67</v>
      </c>
      <c r="M973" s="31" t="n">
        <f aca="false">ROUND(N973*1.16,2)</f>
        <v>983.19</v>
      </c>
      <c r="N973" s="32" t="n">
        <f aca="false">ROUND(L973/1.17,2)</f>
        <v>847.58</v>
      </c>
      <c r="O973" s="32" t="n">
        <v>228.57</v>
      </c>
      <c r="P973" s="31" t="n">
        <f aca="false">ROUND(Q973*1.16,2)</f>
        <v>226.62</v>
      </c>
      <c r="Q973" s="30" t="n">
        <f aca="false">ROUND(O973/1.17,2)</f>
        <v>195.36</v>
      </c>
      <c r="R973" s="31" t="n">
        <v>132.57</v>
      </c>
      <c r="S973" s="31"/>
      <c r="T973" s="30"/>
      <c r="U973" s="33" t="n">
        <f aca="false">ROUND(82*Z973,2)</f>
        <v>102.5</v>
      </c>
      <c r="V973" s="30"/>
      <c r="W973" s="31"/>
      <c r="X973" s="30"/>
      <c r="Y973" s="31"/>
      <c r="Z973" s="30" t="n">
        <v>1.25</v>
      </c>
      <c r="AA973" s="32"/>
      <c r="AB973" s="32"/>
      <c r="AC973" s="32"/>
      <c r="AD973" s="32"/>
      <c r="AE973" s="32"/>
      <c r="AF973" s="32"/>
    </row>
    <row r="974" s="6" customFormat="true" ht="16.5" hidden="false" customHeight="false" outlineLevel="0" collapsed="false">
      <c r="A974" s="49"/>
      <c r="B974" s="50"/>
      <c r="C974" s="49"/>
      <c r="D974" s="27"/>
      <c r="E974" s="27" t="s">
        <v>2898</v>
      </c>
      <c r="F974" s="28" t="s">
        <v>2899</v>
      </c>
      <c r="G974" s="35" t="s">
        <v>2900</v>
      </c>
      <c r="H974" s="29" t="s">
        <v>43</v>
      </c>
      <c r="I974" s="30" t="n">
        <f aca="false">L974+O974+R974+S974+U974+V974+Y974</f>
        <v>8507.78</v>
      </c>
      <c r="J974" s="31" t="n">
        <f aca="false">M974+P974+R974+S974+U974+Y974+W974</f>
        <v>8460.95</v>
      </c>
      <c r="K974" s="30" t="n">
        <f aca="false">N974+Q974+R974+T974+U974+X974+Y974</f>
        <v>7731.12</v>
      </c>
      <c r="L974" s="32" t="n">
        <v>1734.38</v>
      </c>
      <c r="M974" s="31" t="n">
        <f aca="false">ROUND(N974*1.16,2)</f>
        <v>1719.56</v>
      </c>
      <c r="N974" s="32" t="n">
        <f aca="false">ROUND(L974/1.17,2)</f>
        <v>1482.38</v>
      </c>
      <c r="O974" s="32" t="n">
        <v>1125</v>
      </c>
      <c r="P974" s="31" t="n">
        <f aca="false">ROUND(Q974*1.16,2)</f>
        <v>1115.39</v>
      </c>
      <c r="Q974" s="30" t="n">
        <f aca="false">ROUND(O974/1.17,2)</f>
        <v>961.54</v>
      </c>
      <c r="R974" s="31" t="n">
        <v>2812.5</v>
      </c>
      <c r="S974" s="31"/>
      <c r="T974" s="30"/>
      <c r="U974" s="33" t="n">
        <f aca="false">ROUND(82*Z974,2)</f>
        <v>307.5</v>
      </c>
      <c r="V974" s="30" t="n">
        <f aca="false">ROUND((AA974*10.64+AB974*9.03+AC974*0.89+AD974*1100+AE974*1.1+AF974*4.7),2)</f>
        <v>2528.4</v>
      </c>
      <c r="W974" s="31" t="n">
        <f aca="false">ROUND((AA974*10.55+AB974*8.95+AC974*0.88+AD974*1090.78+AE974*1.09+AF974*4.7),2)</f>
        <v>2506</v>
      </c>
      <c r="X974" s="30" t="n">
        <f aca="false">ROUND((AA974*9.12+AB974*7.74+AC974*0.76+AD974*943.3+AE974*0.94+AF974*4.57),2)</f>
        <v>2167.2</v>
      </c>
      <c r="Y974" s="31"/>
      <c r="Z974" s="30" t="n">
        <v>3.75</v>
      </c>
      <c r="AA974" s="32"/>
      <c r="AB974" s="32" t="n">
        <v>280</v>
      </c>
      <c r="AC974" s="32"/>
      <c r="AD974" s="32"/>
      <c r="AE974" s="32"/>
      <c r="AF974" s="32"/>
    </row>
    <row r="975" s="6" customFormat="true" ht="16.5" hidden="false" customHeight="false" outlineLevel="0" collapsed="false">
      <c r="A975" s="49"/>
      <c r="B975" s="50"/>
      <c r="C975" s="49"/>
      <c r="D975" s="27"/>
      <c r="E975" s="27" t="s">
        <v>2901</v>
      </c>
      <c r="F975" s="28" t="s">
        <v>2902</v>
      </c>
      <c r="G975" s="28" t="s">
        <v>2903</v>
      </c>
      <c r="H975" s="29" t="s">
        <v>43</v>
      </c>
      <c r="I975" s="30" t="n">
        <f aca="false">L975+O975+R975+S975+U975+V975+Y975</f>
        <v>115.16</v>
      </c>
      <c r="J975" s="31" t="n">
        <f aca="false">M975+P975+R975+S975+U975+Y975+W975</f>
        <v>114.13</v>
      </c>
      <c r="K975" s="30" t="n">
        <f aca="false">N975+Q975+R975+T975+U975+X975+Y975</f>
        <v>100.74</v>
      </c>
      <c r="L975" s="32" t="n">
        <v>18.66</v>
      </c>
      <c r="M975" s="31" t="n">
        <f aca="false">ROUND(N975*1.16,2)</f>
        <v>18.5</v>
      </c>
      <c r="N975" s="32" t="n">
        <f aca="false">ROUND(L975/1.17,2)</f>
        <v>15.95</v>
      </c>
      <c r="O975" s="32" t="n">
        <v>10.83</v>
      </c>
      <c r="P975" s="31" t="n">
        <f aca="false">ROUND(Q975*1.16,2)</f>
        <v>10.74</v>
      </c>
      <c r="Q975" s="30" t="n">
        <f aca="false">ROUND(O975/1.17,2)</f>
        <v>9.26</v>
      </c>
      <c r="R975" s="31" t="n">
        <v>16.25</v>
      </c>
      <c r="S975" s="31"/>
      <c r="T975" s="30"/>
      <c r="U975" s="33"/>
      <c r="V975" s="30" t="n">
        <f aca="false">ROUND((AA975*10.64+AB975*9.03+AC975*0.89+AD975*1100+AE975*1.1+AF975*4.7),2)</f>
        <v>69.42</v>
      </c>
      <c r="W975" s="31" t="n">
        <f aca="false">ROUND((AA975*10.55+AB975*8.95+AC975*0.88+AD975*1090.78+AE975*1.09+AF975*4.7),2)</f>
        <v>68.64</v>
      </c>
      <c r="X975" s="30" t="n">
        <f aca="false">ROUND((AA975*9.12+AB975*7.74+AC975*0.76+AD975*943.3+AE975*0.94+AF975*4.57),2)</f>
        <v>59.28</v>
      </c>
      <c r="Y975" s="31"/>
      <c r="Z975" s="30"/>
      <c r="AA975" s="32"/>
      <c r="AB975" s="32"/>
      <c r="AC975" s="32" t="n">
        <v>78</v>
      </c>
      <c r="AD975" s="32"/>
      <c r="AE975" s="32"/>
      <c r="AF975" s="32"/>
    </row>
    <row r="976" s="6" customFormat="true" ht="16.5" hidden="false" customHeight="false" outlineLevel="0" collapsed="false">
      <c r="A976" s="49"/>
      <c r="B976" s="50"/>
      <c r="C976" s="49"/>
      <c r="D976" s="27"/>
      <c r="E976" s="27" t="s">
        <v>2904</v>
      </c>
      <c r="F976" s="28" t="s">
        <v>2905</v>
      </c>
      <c r="G976" s="35"/>
      <c r="H976" s="29" t="s">
        <v>43</v>
      </c>
      <c r="I976" s="30" t="n">
        <f aca="false">L976+O976+R976+S976+U976+V976+Y976</f>
        <v>2494.37</v>
      </c>
      <c r="J976" s="31" t="n">
        <f aca="false">M976+P976+R976+S976+U976+Y976+W976</f>
        <v>2476.22</v>
      </c>
      <c r="K976" s="30" t="n">
        <f aca="false">N976+Q976+R976+T976+U976+X976+Y976</f>
        <v>2192.46</v>
      </c>
      <c r="L976" s="32" t="n">
        <v>945.45</v>
      </c>
      <c r="M976" s="31" t="n">
        <f aca="false">ROUND(N976*1.16,2)</f>
        <v>937.37</v>
      </c>
      <c r="N976" s="32" t="n">
        <f aca="false">ROUND(L976/1.17,2)</f>
        <v>808.08</v>
      </c>
      <c r="O976" s="32" t="n">
        <v>295.66</v>
      </c>
      <c r="P976" s="31" t="n">
        <f aca="false">ROUND(Q976*1.16,2)</f>
        <v>293.13</v>
      </c>
      <c r="Q976" s="30" t="n">
        <f aca="false">ROUND(O976/1.17,2)</f>
        <v>252.7</v>
      </c>
      <c r="R976" s="31" t="n">
        <v>90.58</v>
      </c>
      <c r="S976" s="31"/>
      <c r="T976" s="30"/>
      <c r="U976" s="33" t="n">
        <f aca="false">ROUND(82*Z976,2)</f>
        <v>307.5</v>
      </c>
      <c r="V976" s="30" t="n">
        <f aca="false">ROUND((AA976*10.64+AB976*9.03+AC976*0.89+AD976*1100+AE976*1.1+AF976*4.7),2)</f>
        <v>851.08</v>
      </c>
      <c r="W976" s="31" t="n">
        <f aca="false">ROUND((AA976*10.55+AB976*8.95+AC976*0.88+AD976*1090.78+AE976*1.09+AF976*4.7),2)</f>
        <v>843.54</v>
      </c>
      <c r="X976" s="30" t="n">
        <f aca="false">ROUND((AA976*9.12+AB976*7.74+AC976*0.76+AD976*943.3+AE976*0.94+AF976*4.57),2)</f>
        <v>729.5</v>
      </c>
      <c r="Y976" s="31" t="n">
        <v>4.1</v>
      </c>
      <c r="Z976" s="30" t="n">
        <v>3.75</v>
      </c>
      <c r="AA976" s="32"/>
      <c r="AB976" s="32" t="n">
        <v>94.25</v>
      </c>
      <c r="AC976" s="32"/>
      <c r="AD976" s="32"/>
      <c r="AE976" s="32"/>
      <c r="AF976" s="32"/>
    </row>
    <row r="977" s="6" customFormat="true" ht="16.5" hidden="false" customHeight="false" outlineLevel="0" collapsed="false">
      <c r="A977" s="49"/>
      <c r="B977" s="50"/>
      <c r="C977" s="49"/>
      <c r="D977" s="27"/>
      <c r="E977" s="27" t="s">
        <v>2906</v>
      </c>
      <c r="F977" s="28" t="s">
        <v>2907</v>
      </c>
      <c r="G977" s="35"/>
      <c r="H977" s="29" t="s">
        <v>43</v>
      </c>
      <c r="I977" s="30" t="n">
        <f aca="false">L977+O977+R977+S977+U977+V977+Y977</f>
        <v>5788.18</v>
      </c>
      <c r="J977" s="31" t="n">
        <f aca="false">M977+P977+R977+S977+U977+Y977+W977</f>
        <v>5759.12</v>
      </c>
      <c r="K977" s="30" t="n">
        <f aca="false">N977+Q977+R977+T977+U977+X977+Y977</f>
        <v>5300.07</v>
      </c>
      <c r="L977" s="32" t="n">
        <v>1893.12</v>
      </c>
      <c r="M977" s="31" t="n">
        <f aca="false">ROUND(N977*1.16,2)</f>
        <v>1876.94</v>
      </c>
      <c r="N977" s="32" t="n">
        <f aca="false">ROUND(L977/1.17,2)</f>
        <v>1618.05</v>
      </c>
      <c r="O977" s="32" t="n">
        <v>720.44</v>
      </c>
      <c r="P977" s="31" t="n">
        <f aca="false">ROUND(Q977*1.16,2)</f>
        <v>714.28</v>
      </c>
      <c r="Q977" s="30" t="n">
        <f aca="false">ROUND(O977/1.17,2)</f>
        <v>615.76</v>
      </c>
      <c r="R977" s="31" t="n">
        <v>1801.1</v>
      </c>
      <c r="S977" s="31"/>
      <c r="T977" s="30"/>
      <c r="U977" s="33" t="n">
        <f aca="false">ROUND(82*Z977,2)</f>
        <v>615</v>
      </c>
      <c r="V977" s="30" t="n">
        <f aca="false">ROUND((AA977*10.64+AB977*9.03+AC977*0.89+AD977*1100+AE977*1.1+AF977*4.7),2)</f>
        <v>758.52</v>
      </c>
      <c r="W977" s="31" t="n">
        <f aca="false">ROUND((AA977*10.55+AB977*8.95+AC977*0.88+AD977*1090.78+AE977*1.09+AF977*4.7),2)</f>
        <v>751.8</v>
      </c>
      <c r="X977" s="30" t="n">
        <f aca="false">ROUND((AA977*9.12+AB977*7.74+AC977*0.76+AD977*943.3+AE977*0.94+AF977*4.57),2)</f>
        <v>650.16</v>
      </c>
      <c r="Y977" s="31"/>
      <c r="Z977" s="30" t="n">
        <v>7.5</v>
      </c>
      <c r="AA977" s="32"/>
      <c r="AB977" s="32" t="n">
        <v>84</v>
      </c>
      <c r="AC977" s="32"/>
      <c r="AD977" s="32"/>
      <c r="AE977" s="32"/>
      <c r="AF977" s="32"/>
    </row>
    <row r="978" s="6" customFormat="true" ht="16.5" hidden="false" customHeight="false" outlineLevel="0" collapsed="false">
      <c r="A978" s="49"/>
      <c r="B978" s="50"/>
      <c r="C978" s="49"/>
      <c r="D978" s="27"/>
      <c r="E978" s="27" t="s">
        <v>2908</v>
      </c>
      <c r="F978" s="28" t="s">
        <v>2909</v>
      </c>
      <c r="G978" s="35"/>
      <c r="H978" s="29" t="s">
        <v>43</v>
      </c>
      <c r="I978" s="30" t="n">
        <f aca="false">L978+O978+R978+S978+U978+V978+Y978</f>
        <v>4808.68</v>
      </c>
      <c r="J978" s="31" t="n">
        <f aca="false">M978+P978+R978+S978+U978+Y978+W978</f>
        <v>4770.13</v>
      </c>
      <c r="K978" s="30" t="n">
        <f aca="false">N978+Q978+R978+T978+U978+X978+Y978</f>
        <v>4166.12</v>
      </c>
      <c r="L978" s="32" t="n">
        <v>2018.11</v>
      </c>
      <c r="M978" s="31" t="n">
        <f aca="false">ROUND(N978*1.16,2)</f>
        <v>2000.86</v>
      </c>
      <c r="N978" s="32" t="n">
        <f aca="false">ROUND(L978/1.17,2)</f>
        <v>1724.88</v>
      </c>
      <c r="O978" s="32" t="n">
        <v>783.93</v>
      </c>
      <c r="P978" s="31" t="n">
        <f aca="false">ROUND(Q978*1.16,2)</f>
        <v>777.23</v>
      </c>
      <c r="Q978" s="30" t="n">
        <f aca="false">ROUND(O978/1.17,2)</f>
        <v>670.03</v>
      </c>
      <c r="R978" s="31" t="n">
        <v>253.62</v>
      </c>
      <c r="S978" s="31"/>
      <c r="T978" s="30"/>
      <c r="U978" s="33" t="n">
        <f aca="false">ROUND(82*Z978,2)</f>
        <v>102.5</v>
      </c>
      <c r="V978" s="30" t="n">
        <f aca="false">ROUND((AA978*10.64+AB978*9.03+AC978*0.89+AD978*1100+AE978*1.1+AF978*4.7),2)</f>
        <v>1647.98</v>
      </c>
      <c r="W978" s="31" t="n">
        <f aca="false">ROUND((AA978*10.55+AB978*8.95+AC978*0.88+AD978*1090.78+AE978*1.09+AF978*4.7),2)</f>
        <v>1633.38</v>
      </c>
      <c r="X978" s="30" t="n">
        <f aca="false">ROUND((AA978*9.12+AB978*7.74+AC978*0.76+AD978*943.3+AE978*0.94+AF978*4.57),2)</f>
        <v>1412.55</v>
      </c>
      <c r="Y978" s="31" t="n">
        <v>2.54</v>
      </c>
      <c r="Z978" s="30" t="n">
        <v>1.25</v>
      </c>
      <c r="AA978" s="32"/>
      <c r="AB978" s="32" t="n">
        <v>182.5</v>
      </c>
      <c r="AC978" s="32"/>
      <c r="AD978" s="32"/>
      <c r="AE978" s="32"/>
      <c r="AF978" s="32"/>
    </row>
    <row r="979" s="6" customFormat="true" ht="16.5" hidden="false" customHeight="false" outlineLevel="0" collapsed="false">
      <c r="A979" s="49"/>
      <c r="B979" s="50"/>
      <c r="C979" s="49"/>
      <c r="D979" s="27"/>
      <c r="E979" s="27" t="s">
        <v>2910</v>
      </c>
      <c r="F979" s="28" t="s">
        <v>2911</v>
      </c>
      <c r="G979" s="35" t="s">
        <v>2912</v>
      </c>
      <c r="H979" s="29" t="s">
        <v>43</v>
      </c>
      <c r="I979" s="30" t="n">
        <f aca="false">L979+O979+R979+S979+U979+V979+Y979</f>
        <v>325.62</v>
      </c>
      <c r="J979" s="31" t="n">
        <f aca="false">M979+P979+R979+S979+U979+Y979+W979</f>
        <v>324.68</v>
      </c>
      <c r="K979" s="30" t="n">
        <f aca="false">N979+Q979+R979+T979+U979+X979+Y979</f>
        <v>309.66</v>
      </c>
      <c r="L979" s="32" t="n">
        <v>5.88</v>
      </c>
      <c r="M979" s="31" t="n">
        <f aca="false">ROUND(N979*1.16,2)</f>
        <v>5.83</v>
      </c>
      <c r="N979" s="32" t="n">
        <f aca="false">ROUND(L979/1.17,2)</f>
        <v>5.03</v>
      </c>
      <c r="O979" s="32" t="n">
        <v>3.6</v>
      </c>
      <c r="P979" s="31" t="n">
        <f aca="false">ROUND(Q979*1.16,2)</f>
        <v>3.57</v>
      </c>
      <c r="Q979" s="30" t="n">
        <f aca="false">ROUND(O979/1.17,2)</f>
        <v>3.08</v>
      </c>
      <c r="R979" s="31" t="n">
        <v>9</v>
      </c>
      <c r="S979" s="31"/>
      <c r="T979" s="30"/>
      <c r="U979" s="33" t="n">
        <f aca="false">ROUND(82*Z979,2)</f>
        <v>205</v>
      </c>
      <c r="V979" s="30" t="n">
        <f aca="false">ROUND((AA979*10.64+AB979*9.03+AC979*0.89+AD979*1100+AE979*1.1+AF979*4.7),2)</f>
        <v>102.14</v>
      </c>
      <c r="W979" s="31" t="n">
        <f aca="false">ROUND((AA979*10.55+AB979*8.95+AC979*0.88+AD979*1090.78+AE979*1.09+AF979*4.7),2)</f>
        <v>101.28</v>
      </c>
      <c r="X979" s="30" t="n">
        <f aca="false">ROUND((AA979*9.12+AB979*7.74+AC979*0.76+AD979*943.3+AE979*0.94+AF979*4.57),2)</f>
        <v>87.55</v>
      </c>
      <c r="Y979" s="31"/>
      <c r="Z979" s="30" t="n">
        <v>2.5</v>
      </c>
      <c r="AA979" s="32" t="n">
        <v>9.6</v>
      </c>
      <c r="AB979" s="32"/>
      <c r="AC979" s="32"/>
      <c r="AD979" s="32"/>
      <c r="AE979" s="32"/>
      <c r="AF979" s="32"/>
    </row>
    <row r="980" s="6" customFormat="true" ht="28.5" hidden="false" customHeight="false" outlineLevel="0" collapsed="false">
      <c r="A980" s="49"/>
      <c r="B980" s="50"/>
      <c r="C980" s="49"/>
      <c r="D980" s="27"/>
      <c r="E980" s="27" t="s">
        <v>2913</v>
      </c>
      <c r="F980" s="28" t="s">
        <v>2914</v>
      </c>
      <c r="G980" s="28" t="s">
        <v>2915</v>
      </c>
      <c r="H980" s="29" t="s">
        <v>43</v>
      </c>
      <c r="I980" s="30" t="n">
        <f aca="false">L980+O980+R980+S980+U980+V980+Y980</f>
        <v>8895.25</v>
      </c>
      <c r="J980" s="31" t="n">
        <f aca="false">M980+P980+R980+S980+U980+Y980+W980</f>
        <v>8842.55</v>
      </c>
      <c r="K980" s="30" t="n">
        <f aca="false">N980+Q980+R980+T980+U980+X980+Y980</f>
        <v>8012.31</v>
      </c>
      <c r="L980" s="32" t="n">
        <v>3523.1</v>
      </c>
      <c r="M980" s="31" t="n">
        <f aca="false">ROUND(N980*1.16,2)</f>
        <v>3492.99</v>
      </c>
      <c r="N980" s="32" t="n">
        <f aca="false">ROUND(L980/1.17,2)</f>
        <v>3011.2</v>
      </c>
      <c r="O980" s="32" t="n">
        <v>911.17</v>
      </c>
      <c r="P980" s="31" t="n">
        <f aca="false">ROUND(Q980*1.16,2)</f>
        <v>903.38</v>
      </c>
      <c r="Q980" s="30" t="n">
        <f aca="false">ROUND(O980/1.17,2)</f>
        <v>778.78</v>
      </c>
      <c r="R980" s="31" t="n">
        <v>2277.93</v>
      </c>
      <c r="S980" s="31"/>
      <c r="T980" s="30"/>
      <c r="U980" s="33" t="n">
        <f aca="false">ROUND(82*Z980,2)</f>
        <v>512.5</v>
      </c>
      <c r="V980" s="30" t="n">
        <f aca="false">ROUND((AA980*10.64+AB980*9.03+AC980*0.89+AD980*1100+AE980*1.1+AF980*4.7),2)</f>
        <v>1670.55</v>
      </c>
      <c r="W980" s="31" t="n">
        <f aca="false">ROUND((AA980*10.55+AB980*8.95+AC980*0.88+AD980*1090.78+AE980*1.09+AF980*4.7),2)</f>
        <v>1655.75</v>
      </c>
      <c r="X980" s="30" t="n">
        <f aca="false">ROUND((AA980*9.12+AB980*7.74+AC980*0.76+AD980*943.3+AE980*0.94+AF980*4.57),2)</f>
        <v>1431.9</v>
      </c>
      <c r="Y980" s="31"/>
      <c r="Z980" s="30" t="n">
        <v>6.25</v>
      </c>
      <c r="AA980" s="32"/>
      <c r="AB980" s="32" t="n">
        <v>185</v>
      </c>
      <c r="AC980" s="32"/>
      <c r="AD980" s="32"/>
      <c r="AE980" s="32"/>
      <c r="AF980" s="32"/>
    </row>
    <row r="981" s="6" customFormat="true" ht="16.5" hidden="false" customHeight="false" outlineLevel="0" collapsed="false">
      <c r="A981" s="49"/>
      <c r="B981" s="50"/>
      <c r="C981" s="49"/>
      <c r="D981" s="27"/>
      <c r="E981" s="27" t="s">
        <v>2916</v>
      </c>
      <c r="F981" s="28" t="s">
        <v>2917</v>
      </c>
      <c r="G981" s="35" t="s">
        <v>2918</v>
      </c>
      <c r="H981" s="29" t="s">
        <v>43</v>
      </c>
      <c r="I981" s="30" t="n">
        <f aca="false">L981+O981+R981+S981+U981+V981+Y981</f>
        <v>59.99</v>
      </c>
      <c r="J981" s="31" t="n">
        <f aca="false">M981+P981+R981+S981+U981+Y981+W981</f>
        <v>59.44</v>
      </c>
      <c r="K981" s="30" t="n">
        <f aca="false">N981+Q981+R981+T981+U981+X981+Y981</f>
        <v>51.9</v>
      </c>
      <c r="L981" s="32" t="n">
        <v>21.67</v>
      </c>
      <c r="M981" s="31" t="n">
        <f aca="false">ROUND(N981*1.16,2)</f>
        <v>21.48</v>
      </c>
      <c r="N981" s="32" t="n">
        <f aca="false">ROUND(L981/1.17,2)</f>
        <v>18.52</v>
      </c>
      <c r="O981" s="32" t="n">
        <v>1.13</v>
      </c>
      <c r="P981" s="31" t="n">
        <f aca="false">ROUND(Q981*1.16,2)</f>
        <v>1.13</v>
      </c>
      <c r="Q981" s="30" t="n">
        <f aca="false">ROUND(O981/1.17,2)</f>
        <v>0.97</v>
      </c>
      <c r="R981" s="31" t="n">
        <v>3.61</v>
      </c>
      <c r="S981" s="31" t="n">
        <v>1.54</v>
      </c>
      <c r="T981" s="30" t="n">
        <f aca="false">ROUND(S981/1.066,2)</f>
        <v>1.44</v>
      </c>
      <c r="U981" s="33"/>
      <c r="V981" s="30" t="n">
        <f aca="false">ROUND((AA981*10.64+AB981*9.03+AC981*0.89+AD981*1100+AE981*1.1+AF981*4.7),2)</f>
        <v>32.04</v>
      </c>
      <c r="W981" s="31" t="n">
        <f aca="false">ROUND((AA981*10.55+AB981*8.95+AC981*0.88+AD981*1090.78+AE981*1.09+AF981*4.7),2)</f>
        <v>31.68</v>
      </c>
      <c r="X981" s="30" t="n">
        <f aca="false">ROUND((AA981*9.12+AB981*7.74+AC981*0.76+AD981*943.3+AE981*0.94+AF981*4.57),2)</f>
        <v>27.36</v>
      </c>
      <c r="Y981" s="31"/>
      <c r="Z981" s="30"/>
      <c r="AA981" s="32"/>
      <c r="AB981" s="32"/>
      <c r="AC981" s="32" t="n">
        <v>36</v>
      </c>
      <c r="AD981" s="32"/>
      <c r="AE981" s="32"/>
      <c r="AF981" s="32"/>
    </row>
    <row r="982" s="6" customFormat="true" ht="16.5" hidden="false" customHeight="false" outlineLevel="0" collapsed="false">
      <c r="A982" s="49"/>
      <c r="B982" s="50"/>
      <c r="C982" s="49"/>
      <c r="D982" s="27"/>
      <c r="E982" s="27" t="s">
        <v>2919</v>
      </c>
      <c r="F982" s="28" t="s">
        <v>2920</v>
      </c>
      <c r="G982" s="35" t="s">
        <v>2921</v>
      </c>
      <c r="H982" s="29" t="s">
        <v>43</v>
      </c>
      <c r="I982" s="30" t="n">
        <f aca="false">L982+O982+R982+S982+U982+V982+Y982</f>
        <v>399.38</v>
      </c>
      <c r="J982" s="31" t="n">
        <f aca="false">M982+P982+R982+S982+U982+Y982+W982</f>
        <v>398.06</v>
      </c>
      <c r="K982" s="30" t="n">
        <f aca="false">N982+Q982+R982+T982+U982+X982+Y982</f>
        <v>377.83</v>
      </c>
      <c r="L982" s="32" t="n">
        <v>45.14</v>
      </c>
      <c r="M982" s="31" t="n">
        <f aca="false">ROUND(N982*1.16,2)</f>
        <v>44.75</v>
      </c>
      <c r="N982" s="32" t="n">
        <f aca="false">ROUND(L982/1.17,2)</f>
        <v>38.58</v>
      </c>
      <c r="O982" s="32" t="n">
        <v>17.87</v>
      </c>
      <c r="P982" s="31" t="n">
        <f aca="false">ROUND(Q982*1.16,2)</f>
        <v>17.71</v>
      </c>
      <c r="Q982" s="30" t="n">
        <f aca="false">ROUND(O982/1.17,2)</f>
        <v>15.27</v>
      </c>
      <c r="R982" s="31" t="n">
        <v>44.68</v>
      </c>
      <c r="S982" s="31"/>
      <c r="T982" s="30"/>
      <c r="U982" s="33" t="n">
        <f aca="false">ROUND(82*Z982,2)</f>
        <v>205</v>
      </c>
      <c r="V982" s="30" t="n">
        <f aca="false">ROUND((AA982*10.64+AB982*9.03+AC982*0.89+AD982*1100+AE982*1.1+AF982*4.7),2)</f>
        <v>86.69</v>
      </c>
      <c r="W982" s="31" t="n">
        <f aca="false">ROUND((AA982*10.55+AB982*8.95+AC982*0.88+AD982*1090.78+AE982*1.09+AF982*4.7),2)</f>
        <v>85.92</v>
      </c>
      <c r="X982" s="30" t="n">
        <f aca="false">ROUND((AA982*9.12+AB982*7.74+AC982*0.76+AD982*943.3+AE982*0.94+AF982*4.57),2)</f>
        <v>74.3</v>
      </c>
      <c r="Y982" s="31"/>
      <c r="Z982" s="30" t="n">
        <v>2.5</v>
      </c>
      <c r="AA982" s="32"/>
      <c r="AB982" s="32" t="n">
        <v>9.6</v>
      </c>
      <c r="AC982" s="32"/>
      <c r="AD982" s="32"/>
      <c r="AE982" s="32"/>
      <c r="AF982" s="32"/>
    </row>
    <row r="983" s="6" customFormat="true" ht="16.5" hidden="false" customHeight="false" outlineLevel="0" collapsed="false">
      <c r="A983" s="49"/>
      <c r="B983" s="50"/>
      <c r="C983" s="49"/>
      <c r="D983" s="27"/>
      <c r="E983" s="27" t="s">
        <v>2922</v>
      </c>
      <c r="F983" s="28" t="s">
        <v>2923</v>
      </c>
      <c r="G983" s="35"/>
      <c r="H983" s="29" t="s">
        <v>43</v>
      </c>
      <c r="I983" s="30" t="n">
        <f aca="false">L983+O983+R983+S983+U983+V983+Y983</f>
        <v>3800.11</v>
      </c>
      <c r="J983" s="31" t="n">
        <f aca="false">M983+P983+R983+S983+U983+Y983+W983</f>
        <v>3776.33</v>
      </c>
      <c r="K983" s="30" t="n">
        <f aca="false">N983+Q983+R983+T983+U983+X983+Y983</f>
        <v>3405.61</v>
      </c>
      <c r="L983" s="32" t="n">
        <v>1169.66</v>
      </c>
      <c r="M983" s="31" t="n">
        <f aca="false">ROUND(N983*1.16,2)</f>
        <v>1159.66</v>
      </c>
      <c r="N983" s="32" t="n">
        <f aca="false">ROUND(L983/1.17,2)</f>
        <v>999.71</v>
      </c>
      <c r="O983" s="32" t="n">
        <v>302.5</v>
      </c>
      <c r="P983" s="31" t="n">
        <f aca="false">ROUND(Q983*1.16,2)</f>
        <v>299.92</v>
      </c>
      <c r="Q983" s="30" t="n">
        <f aca="false">ROUND(O983/1.17,2)</f>
        <v>258.55</v>
      </c>
      <c r="R983" s="31" t="n">
        <v>756.25</v>
      </c>
      <c r="S983" s="31"/>
      <c r="T983" s="30"/>
      <c r="U983" s="33" t="n">
        <f aca="false">ROUND(82*Z983,2)</f>
        <v>307.5</v>
      </c>
      <c r="V983" s="30" t="n">
        <f aca="false">ROUND((AA983*10.64+AB983*9.03+AC983*0.89+AD983*1100+AE983*1.1+AF983*4.7),2)</f>
        <v>1264.2</v>
      </c>
      <c r="W983" s="31" t="n">
        <f aca="false">ROUND((AA983*10.55+AB983*8.95+AC983*0.88+AD983*1090.78+AE983*1.09+AF983*4.7),2)</f>
        <v>1253</v>
      </c>
      <c r="X983" s="30" t="n">
        <f aca="false">ROUND((AA983*9.12+AB983*7.74+AC983*0.76+AD983*943.3+AE983*0.94+AF983*4.57),2)</f>
        <v>1083.6</v>
      </c>
      <c r="Y983" s="31"/>
      <c r="Z983" s="30" t="n">
        <v>3.75</v>
      </c>
      <c r="AA983" s="32"/>
      <c r="AB983" s="32" t="n">
        <v>140</v>
      </c>
      <c r="AC983" s="32"/>
      <c r="AD983" s="32"/>
      <c r="AE983" s="32"/>
      <c r="AF983" s="32"/>
    </row>
    <row r="984" s="6" customFormat="true" ht="16.5" hidden="false" customHeight="false" outlineLevel="0" collapsed="false">
      <c r="A984" s="49"/>
      <c r="B984" s="50"/>
      <c r="C984" s="49"/>
      <c r="D984" s="27"/>
      <c r="E984" s="27" t="s">
        <v>2924</v>
      </c>
      <c r="F984" s="28" t="s">
        <v>2925</v>
      </c>
      <c r="G984" s="35" t="s">
        <v>2926</v>
      </c>
      <c r="H984" s="29" t="s">
        <v>43</v>
      </c>
      <c r="I984" s="30" t="n">
        <f aca="false">L984+O984+R984+S984+U984+V984+Y984</f>
        <v>10467.24</v>
      </c>
      <c r="J984" s="31" t="n">
        <f aca="false">M984+P984+R984+S984+U984+Y984+W984</f>
        <v>10403.09</v>
      </c>
      <c r="K984" s="30" t="n">
        <f aca="false">N984+Q984+R984+T984+U984+X984+Y984</f>
        <v>9412.15</v>
      </c>
      <c r="L984" s="32" t="n">
        <v>5528.35</v>
      </c>
      <c r="M984" s="31" t="n">
        <f aca="false">ROUND(N984*1.16,2)</f>
        <v>5481.1</v>
      </c>
      <c r="N984" s="32" t="n">
        <f aca="false">ROUND(L984/1.17,2)</f>
        <v>4725.09</v>
      </c>
      <c r="O984" s="32" t="n">
        <v>938.69</v>
      </c>
      <c r="P984" s="31" t="n">
        <f aca="false">ROUND(Q984*1.16,2)</f>
        <v>930.67</v>
      </c>
      <c r="Q984" s="30" t="n">
        <f aca="false">ROUND(O984/1.17,2)</f>
        <v>802.3</v>
      </c>
      <c r="R984" s="31" t="n">
        <v>1877.38</v>
      </c>
      <c r="S984" s="31"/>
      <c r="T984" s="30"/>
      <c r="U984" s="33" t="n">
        <f aca="false">ROUND(82*Z984,2)</f>
        <v>1332.5</v>
      </c>
      <c r="V984" s="30" t="n">
        <f aca="false">ROUND((AA984*10.64+AB984*9.03+AC984*0.89+AD984*1100+AE984*1.1+AF984*4.7),2)</f>
        <v>790.32</v>
      </c>
      <c r="W984" s="31" t="n">
        <f aca="false">ROUND((AA984*10.55+AB984*8.95+AC984*0.88+AD984*1090.78+AE984*1.09+AF984*4.7),2)</f>
        <v>781.44</v>
      </c>
      <c r="X984" s="30" t="n">
        <f aca="false">ROUND((AA984*9.12+AB984*7.74+AC984*0.76+AD984*943.3+AE984*0.94+AF984*4.57),2)</f>
        <v>674.88</v>
      </c>
      <c r="Y984" s="31"/>
      <c r="Z984" s="30" t="n">
        <v>16.25</v>
      </c>
      <c r="AA984" s="32"/>
      <c r="AB984" s="32"/>
      <c r="AC984" s="32" t="n">
        <v>888</v>
      </c>
      <c r="AD984" s="32"/>
      <c r="AE984" s="32"/>
      <c r="AF984" s="32"/>
    </row>
    <row r="985" s="6" customFormat="true" ht="16.5" hidden="false" customHeight="false" outlineLevel="0" collapsed="false">
      <c r="A985" s="49"/>
      <c r="B985" s="50"/>
      <c r="C985" s="49"/>
      <c r="D985" s="27"/>
      <c r="E985" s="27" t="s">
        <v>2927</v>
      </c>
      <c r="F985" s="28" t="s">
        <v>2928</v>
      </c>
      <c r="G985" s="35"/>
      <c r="H985" s="29" t="s">
        <v>43</v>
      </c>
      <c r="I985" s="30" t="n">
        <f aca="false">L985+O985+R985+S985+U985+V985+Y985</f>
        <v>37.83</v>
      </c>
      <c r="J985" s="31" t="n">
        <f aca="false">M985+P985+R985+S985+U985+Y985+W985</f>
        <v>37.52</v>
      </c>
      <c r="K985" s="30" t="n">
        <f aca="false">N985+Q985+R985+T985+U985+X985+Y985</f>
        <v>32.72</v>
      </c>
      <c r="L985" s="32" t="n">
        <v>30.94</v>
      </c>
      <c r="M985" s="31" t="n">
        <f aca="false">ROUND(N985*1.16,2)</f>
        <v>30.67</v>
      </c>
      <c r="N985" s="32" t="n">
        <f aca="false">ROUND(L985/1.17,2)</f>
        <v>26.44</v>
      </c>
      <c r="O985" s="32" t="n">
        <v>4.17</v>
      </c>
      <c r="P985" s="31" t="n">
        <f aca="false">ROUND(Q985*1.16,2)</f>
        <v>4.13</v>
      </c>
      <c r="Q985" s="30" t="n">
        <f aca="false">ROUND(O985/1.17,2)</f>
        <v>3.56</v>
      </c>
      <c r="R985" s="31" t="n">
        <v>2.66</v>
      </c>
      <c r="S985" s="31"/>
      <c r="T985" s="30"/>
      <c r="U985" s="33"/>
      <c r="V985" s="30"/>
      <c r="W985" s="31"/>
      <c r="X985" s="30"/>
      <c r="Y985" s="31" t="n">
        <v>0.06</v>
      </c>
      <c r="Z985" s="30"/>
      <c r="AA985" s="32"/>
      <c r="AB985" s="32"/>
      <c r="AC985" s="32"/>
      <c r="AD985" s="32"/>
      <c r="AE985" s="32"/>
      <c r="AF985" s="32"/>
    </row>
    <row r="986" s="6" customFormat="true" ht="16.5" hidden="false" customHeight="false" outlineLevel="0" collapsed="false">
      <c r="A986" s="49"/>
      <c r="B986" s="50"/>
      <c r="C986" s="49"/>
      <c r="D986" s="27"/>
      <c r="E986" s="27" t="s">
        <v>2929</v>
      </c>
      <c r="F986" s="28" t="s">
        <v>2930</v>
      </c>
      <c r="G986" s="35"/>
      <c r="H986" s="29" t="s">
        <v>43</v>
      </c>
      <c r="I986" s="30" t="n">
        <f aca="false">L986+O986+R986+S986+U986+V986+Y986</f>
        <v>167.81</v>
      </c>
      <c r="J986" s="31" t="n">
        <f aca="false">M986+P986+R986+S986+U986+Y986+W986</f>
        <v>167.27</v>
      </c>
      <c r="K986" s="30" t="n">
        <f aca="false">N986+Q986+R986+T986+U986+X986+Y986</f>
        <v>159.51</v>
      </c>
      <c r="L986" s="32" t="n">
        <v>31.2</v>
      </c>
      <c r="M986" s="31" t="n">
        <f aca="false">ROUND(N986*1.16,2)</f>
        <v>30.94</v>
      </c>
      <c r="N986" s="32" t="n">
        <f aca="false">ROUND(L986/1.17,2)</f>
        <v>26.67</v>
      </c>
      <c r="O986" s="32" t="n">
        <v>5.83</v>
      </c>
      <c r="P986" s="31" t="n">
        <f aca="false">ROUND(Q986*1.16,2)</f>
        <v>5.78</v>
      </c>
      <c r="Q986" s="30" t="n">
        <f aca="false">ROUND(O986/1.17,2)</f>
        <v>4.98</v>
      </c>
      <c r="R986" s="31" t="n">
        <v>8.34</v>
      </c>
      <c r="S986" s="31"/>
      <c r="T986" s="30"/>
      <c r="U986" s="33" t="n">
        <f aca="false">ROUND(82*Z986,2)</f>
        <v>102.5</v>
      </c>
      <c r="V986" s="30" t="n">
        <f aca="false">ROUND((AA986*10.64+AB986*9.03+AC986*0.89+AD986*1100+AE986*1.1+AF986*4.7),2)</f>
        <v>19.94</v>
      </c>
      <c r="W986" s="31" t="n">
        <f aca="false">ROUND((AA986*10.55+AB986*8.95+AC986*0.88+AD986*1090.78+AE986*1.09+AF986*4.7),2)</f>
        <v>19.71</v>
      </c>
      <c r="X986" s="30" t="n">
        <f aca="false">ROUND((AA986*9.12+AB986*7.74+AC986*0.76+AD986*943.3+AE986*0.94+AF986*4.57),2)</f>
        <v>17.02</v>
      </c>
      <c r="Y986" s="31"/>
      <c r="Z986" s="30" t="n">
        <v>1.25</v>
      </c>
      <c r="AA986" s="32"/>
      <c r="AB986" s="32"/>
      <c r="AC986" s="32" t="n">
        <v>22.4</v>
      </c>
      <c r="AD986" s="32"/>
      <c r="AE986" s="32"/>
      <c r="AF986" s="32"/>
    </row>
    <row r="987" s="6" customFormat="true" ht="16.5" hidden="false" customHeight="false" outlineLevel="0" collapsed="false">
      <c r="A987" s="49"/>
      <c r="B987" s="50"/>
      <c r="C987" s="49"/>
      <c r="D987" s="27"/>
      <c r="E987" s="27" t="s">
        <v>2931</v>
      </c>
      <c r="F987" s="35" t="s">
        <v>2932</v>
      </c>
      <c r="G987" s="35"/>
      <c r="H987" s="29" t="s">
        <v>43</v>
      </c>
      <c r="I987" s="30" t="n">
        <f aca="false">L987+O987+R987+S987+U987+V987+Y987</f>
        <v>16.03</v>
      </c>
      <c r="J987" s="31" t="n">
        <f aca="false">M987+P987+R987+S987+U987+Y987+W987</f>
        <v>15.95</v>
      </c>
      <c r="K987" s="30" t="n">
        <f aca="false">N987+Q987+R987+T987+U987+X987+Y987</f>
        <v>14.42</v>
      </c>
      <c r="L987" s="32" t="n">
        <v>7.59</v>
      </c>
      <c r="M987" s="31" t="n">
        <f aca="false">ROUND(N987*1.16,2)</f>
        <v>7.53</v>
      </c>
      <c r="N987" s="32" t="n">
        <f aca="false">ROUND(L987/1.17,2)</f>
        <v>6.49</v>
      </c>
      <c r="O987" s="32" t="n">
        <v>2.63</v>
      </c>
      <c r="P987" s="31" t="n">
        <f aca="false">ROUND(Q987*1.16,2)</f>
        <v>2.61</v>
      </c>
      <c r="Q987" s="30" t="n">
        <f aca="false">ROUND(O987/1.17,2)</f>
        <v>2.25</v>
      </c>
      <c r="R987" s="31" t="n">
        <v>3.76</v>
      </c>
      <c r="S987" s="31" t="n">
        <v>2.05</v>
      </c>
      <c r="T987" s="30" t="n">
        <f aca="false">ROUND(S987/1.066,2)</f>
        <v>1.92</v>
      </c>
      <c r="U987" s="33"/>
      <c r="V987" s="30"/>
      <c r="W987" s="31"/>
      <c r="X987" s="30"/>
      <c r="Y987" s="31"/>
      <c r="Z987" s="30"/>
      <c r="AA987" s="32"/>
      <c r="AB987" s="32"/>
      <c r="AC987" s="32"/>
      <c r="AD987" s="32"/>
      <c r="AE987" s="32"/>
      <c r="AF987" s="32"/>
    </row>
    <row r="988" s="6" customFormat="true" ht="16.5" hidden="false" customHeight="false" outlineLevel="0" collapsed="false">
      <c r="A988" s="49"/>
      <c r="B988" s="50"/>
      <c r="C988" s="49"/>
      <c r="D988" s="27"/>
      <c r="E988" s="27" t="s">
        <v>2933</v>
      </c>
      <c r="F988" s="28" t="s">
        <v>2934</v>
      </c>
      <c r="G988" s="35"/>
      <c r="H988" s="29" t="s">
        <v>43</v>
      </c>
      <c r="I988" s="30" t="n">
        <f aca="false">L988+O988+R988+S988+U988+V988+Y988</f>
        <v>235.98</v>
      </c>
      <c r="J988" s="31" t="n">
        <f aca="false">M988+P988+R988+S988+U988+Y988+W988</f>
        <v>234.74</v>
      </c>
      <c r="K988" s="30" t="n">
        <f aca="false">N988+Q988+R988+T988+U988+X988+Y988</f>
        <v>218.68</v>
      </c>
      <c r="L988" s="32" t="n">
        <v>14.25</v>
      </c>
      <c r="M988" s="31" t="n">
        <f aca="false">ROUND(N988*1.16,2)</f>
        <v>14.13</v>
      </c>
      <c r="N988" s="32" t="n">
        <f aca="false">ROUND(L988/1.17,2)</f>
        <v>12.18</v>
      </c>
      <c r="O988" s="32" t="n">
        <v>4.39</v>
      </c>
      <c r="P988" s="31" t="n">
        <f aca="false">ROUND(Q988*1.16,2)</f>
        <v>4.35</v>
      </c>
      <c r="Q988" s="30" t="n">
        <f aca="false">ROUND(O988/1.17,2)</f>
        <v>3.75</v>
      </c>
      <c r="R988" s="31" t="n">
        <v>9.26</v>
      </c>
      <c r="S988" s="31" t="n">
        <v>9.9</v>
      </c>
      <c r="T988" s="30" t="n">
        <f aca="false">ROUND(S988/1.066,2)</f>
        <v>9.29</v>
      </c>
      <c r="U988" s="33" t="n">
        <f aca="false">ROUND(82*Z988,2)</f>
        <v>102.5</v>
      </c>
      <c r="V988" s="30" t="n">
        <f aca="false">ROUND((AA988*10.64+AB988*9.03+AC988*0.89+AD988*1100+AE988*1.1+AF988*4.7),2)</f>
        <v>95.68</v>
      </c>
      <c r="W988" s="31" t="n">
        <f aca="false">ROUND((AA988*10.55+AB988*8.95+AC988*0.88+AD988*1090.78+AE988*1.09+AF988*4.7),2)</f>
        <v>94.6</v>
      </c>
      <c r="X988" s="30" t="n">
        <f aca="false">ROUND((AA988*9.12+AB988*7.74+AC988*0.76+AD988*943.3+AE988*0.94+AF988*4.57),2)</f>
        <v>81.7</v>
      </c>
      <c r="Y988" s="31"/>
      <c r="Z988" s="30" t="n">
        <v>1.25</v>
      </c>
      <c r="AA988" s="32"/>
      <c r="AB988" s="32"/>
      <c r="AC988" s="52" t="n">
        <v>107.5</v>
      </c>
      <c r="AD988" s="53"/>
      <c r="AE988" s="32"/>
      <c r="AF988" s="32"/>
    </row>
    <row r="989" s="6" customFormat="true" ht="16.5" hidden="false" customHeight="false" outlineLevel="0" collapsed="false">
      <c r="A989" s="49"/>
      <c r="B989" s="50"/>
      <c r="C989" s="49"/>
      <c r="D989" s="27"/>
      <c r="E989" s="27" t="s">
        <v>2935</v>
      </c>
      <c r="F989" s="28" t="s">
        <v>2936</v>
      </c>
      <c r="G989" s="35"/>
      <c r="H989" s="29" t="s">
        <v>43</v>
      </c>
      <c r="I989" s="30" t="n">
        <f aca="false">L989+O989+R989+S989+U989+V989+Y989</f>
        <v>26.6</v>
      </c>
      <c r="J989" s="31" t="n">
        <f aca="false">M989+P989+R989+S989+U989+Y989+W989</f>
        <v>26.4</v>
      </c>
      <c r="K989" s="30" t="n">
        <f aca="false">N989+Q989+R989+T989+U989+X989+Y989</f>
        <v>23.51</v>
      </c>
      <c r="L989" s="32" t="n">
        <v>9.6</v>
      </c>
      <c r="M989" s="31" t="n">
        <f aca="false">ROUND(N989*1.16,2)</f>
        <v>9.52</v>
      </c>
      <c r="N989" s="32" t="n">
        <f aca="false">ROUND(L989/1.17,2)</f>
        <v>8.21</v>
      </c>
      <c r="O989" s="32" t="n">
        <v>3.08</v>
      </c>
      <c r="P989" s="31" t="n">
        <f aca="false">ROUND(Q989*1.16,2)</f>
        <v>3.05</v>
      </c>
      <c r="Q989" s="30" t="n">
        <f aca="false">ROUND(O989/1.17,2)</f>
        <v>2.63</v>
      </c>
      <c r="R989" s="31" t="n">
        <v>4.18</v>
      </c>
      <c r="S989" s="31" t="n">
        <v>2.05</v>
      </c>
      <c r="T989" s="30" t="n">
        <f aca="false">ROUND(S989/1.066,2)</f>
        <v>1.92</v>
      </c>
      <c r="U989" s="33"/>
      <c r="V989" s="30" t="n">
        <f aca="false">ROUND((AA989*10.64+AB989*9.03+AC989*0.89+AD989*1100+AE989*1.1+AF989*4.7),2)</f>
        <v>7.69</v>
      </c>
      <c r="W989" s="31" t="n">
        <f aca="false">ROUND((AA989*10.55+AB989*8.95+AC989*0.88+AD989*1090.78+AE989*1.09+AF989*4.7),2)</f>
        <v>7.6</v>
      </c>
      <c r="X989" s="30" t="n">
        <f aca="false">ROUND((AA989*9.12+AB989*7.74+AC989*0.76+AD989*943.3+AE989*0.94+AF989*4.57),2)</f>
        <v>6.57</v>
      </c>
      <c r="Y989" s="31"/>
      <c r="Z989" s="54"/>
      <c r="AA989" s="32"/>
      <c r="AB989" s="32"/>
      <c r="AC989" s="55" t="n">
        <v>8.64</v>
      </c>
      <c r="AD989" s="53"/>
      <c r="AE989" s="32"/>
      <c r="AF989" s="32"/>
    </row>
    <row r="990" s="6" customFormat="true" ht="16.5" hidden="false" customHeight="false" outlineLevel="0" collapsed="false">
      <c r="A990" s="49"/>
      <c r="B990" s="50"/>
      <c r="C990" s="49"/>
      <c r="D990" s="27"/>
      <c r="E990" s="27" t="s">
        <v>2937</v>
      </c>
      <c r="F990" s="28" t="s">
        <v>2938</v>
      </c>
      <c r="G990" s="35" t="s">
        <v>2939</v>
      </c>
      <c r="H990" s="29" t="s">
        <v>43</v>
      </c>
      <c r="I990" s="30" t="n">
        <f aca="false">L990+O990+R990+S990+U990+V990+Y990</f>
        <v>1544.7</v>
      </c>
      <c r="J990" s="31" t="n">
        <f aca="false">M990+P990+R990+S990+U990+Y990+W990</f>
        <v>1533.85</v>
      </c>
      <c r="K990" s="30" t="n">
        <f aca="false">N990+Q990+R990+T990+U990+X990+Y990</f>
        <v>1379.27</v>
      </c>
      <c r="L990" s="32" t="n">
        <v>566.91</v>
      </c>
      <c r="M990" s="31" t="n">
        <f aca="false">ROUND(N990*1.16,2)</f>
        <v>562.07</v>
      </c>
      <c r="N990" s="32" t="n">
        <f aca="false">ROUND(L990/1.17,2)</f>
        <v>484.54</v>
      </c>
      <c r="O990" s="32" t="n">
        <v>142.22</v>
      </c>
      <c r="P990" s="31" t="n">
        <f aca="false">ROUND(Q990*1.16,2)</f>
        <v>141.01</v>
      </c>
      <c r="Q990" s="30" t="n">
        <f aca="false">ROUND(O990/1.17,2)</f>
        <v>121.56</v>
      </c>
      <c r="R990" s="31" t="n">
        <v>203.37</v>
      </c>
      <c r="S990" s="31"/>
      <c r="T990" s="30"/>
      <c r="U990" s="33" t="n">
        <f aca="false">ROUND(82*Z990,2)</f>
        <v>205</v>
      </c>
      <c r="V990" s="30" t="n">
        <f aca="false">ROUND((AA990*10.64+AB990*9.03+AC990*0.89+AD990*1100+AE990*1.1+AF990*4.7),2)</f>
        <v>427.2</v>
      </c>
      <c r="W990" s="31" t="n">
        <f aca="false">ROUND((AA990*10.55+AB990*8.95+AC990*0.88+AD990*1090.78+AE990*1.09+AF990*4.7),2)</f>
        <v>422.4</v>
      </c>
      <c r="X990" s="30" t="n">
        <f aca="false">ROUND((AA990*9.12+AB990*7.74+AC990*0.76+AD990*943.3+AE990*0.94+AF990*4.57),2)</f>
        <v>364.8</v>
      </c>
      <c r="Y990" s="31"/>
      <c r="Z990" s="54" t="n">
        <v>2.5</v>
      </c>
      <c r="AA990" s="32"/>
      <c r="AB990" s="32"/>
      <c r="AC990" s="55" t="n">
        <v>480</v>
      </c>
      <c r="AD990" s="53"/>
      <c r="AE990" s="32"/>
      <c r="AF990" s="32"/>
    </row>
    <row r="991" s="6" customFormat="true" ht="16.5" hidden="false" customHeight="false" outlineLevel="0" collapsed="false">
      <c r="A991" s="49"/>
      <c r="B991" s="50"/>
      <c r="C991" s="49"/>
      <c r="D991" s="27"/>
      <c r="E991" s="27" t="s">
        <v>2940</v>
      </c>
      <c r="F991" s="28" t="s">
        <v>2941</v>
      </c>
      <c r="G991" s="35"/>
      <c r="H991" s="29" t="s">
        <v>43</v>
      </c>
      <c r="I991" s="30" t="n">
        <f aca="false">L991+O991+R991+S991+U991+V991+Y991</f>
        <v>385.7</v>
      </c>
      <c r="J991" s="31" t="n">
        <f aca="false">M991+P991+R991+S991+U991+Y991+W991</f>
        <v>382.52</v>
      </c>
      <c r="K991" s="30" t="n">
        <f aca="false">N991+Q991+R991+T991+U991+X991+Y991</f>
        <v>335.37</v>
      </c>
      <c r="L991" s="32" t="n">
        <v>223.01</v>
      </c>
      <c r="M991" s="31" t="n">
        <f aca="false">ROUND(N991*1.16,2)</f>
        <v>221.11</v>
      </c>
      <c r="N991" s="32" t="n">
        <f aca="false">ROUND(L991/1.17,2)</f>
        <v>190.61</v>
      </c>
      <c r="O991" s="32" t="n">
        <v>37.5</v>
      </c>
      <c r="P991" s="31" t="n">
        <f aca="false">ROUND(Q991*1.16,2)</f>
        <v>37.18</v>
      </c>
      <c r="Q991" s="30" t="n">
        <f aca="false">ROUND(O991/1.17,2)</f>
        <v>32.05</v>
      </c>
      <c r="R991" s="31" t="n">
        <v>39.75</v>
      </c>
      <c r="S991" s="31"/>
      <c r="T991" s="30"/>
      <c r="U991" s="33"/>
      <c r="V991" s="30" t="n">
        <f aca="false">ROUND((AA991*10.64+AB991*9.03+AC991*0.89+AD991*1100+AE991*1.1+AF991*4.7),2)</f>
        <v>85.44</v>
      </c>
      <c r="W991" s="31" t="n">
        <f aca="false">ROUND((AA991*10.55+AB991*8.95+AC991*0.88+AD991*1090.78+AE991*1.09+AF991*4.7),2)</f>
        <v>84.48</v>
      </c>
      <c r="X991" s="30" t="n">
        <f aca="false">ROUND((AA991*9.12+AB991*7.74+AC991*0.76+AD991*943.3+AE991*0.94+AF991*4.57),2)</f>
        <v>72.96</v>
      </c>
      <c r="Y991" s="31"/>
      <c r="Z991" s="54"/>
      <c r="AA991" s="32"/>
      <c r="AB991" s="32"/>
      <c r="AC991" s="55" t="n">
        <v>96</v>
      </c>
      <c r="AD991" s="53"/>
      <c r="AE991" s="32"/>
      <c r="AF991" s="32"/>
    </row>
    <row r="992" s="6" customFormat="true" ht="16.5" hidden="false" customHeight="false" outlineLevel="0" collapsed="false">
      <c r="A992" s="49"/>
      <c r="B992" s="50"/>
      <c r="C992" s="49"/>
      <c r="D992" s="27"/>
      <c r="E992" s="45" t="s">
        <v>2942</v>
      </c>
      <c r="F992" s="47" t="s">
        <v>2943</v>
      </c>
      <c r="G992" s="47" t="s">
        <v>2944</v>
      </c>
      <c r="H992" s="48" t="s">
        <v>43</v>
      </c>
      <c r="I992" s="30" t="n">
        <f aca="false">L992+O992+R992+S992+U992+V992+Y992</f>
        <v>95.95</v>
      </c>
      <c r="J992" s="31" t="n">
        <f aca="false">M992+P992+R992+S992+U992+Y992+W992</f>
        <v>95.21</v>
      </c>
      <c r="K992" s="30" t="n">
        <f aca="false">N992+Q992+R992+T992+U992+X992+Y992</f>
        <v>83.67</v>
      </c>
      <c r="L992" s="33" t="n">
        <v>62.21</v>
      </c>
      <c r="M992" s="31" t="n">
        <f aca="false">ROUND(N992*1.16,2)</f>
        <v>61.68</v>
      </c>
      <c r="N992" s="33" t="n">
        <f aca="false">ROUND(L992/1.17,2)</f>
        <v>53.17</v>
      </c>
      <c r="O992" s="33" t="n">
        <v>10</v>
      </c>
      <c r="P992" s="31" t="n">
        <f aca="false">ROUND(Q992*1.16,2)</f>
        <v>9.92</v>
      </c>
      <c r="Q992" s="31" t="n">
        <f aca="false">ROUND(O992/1.17,2)</f>
        <v>8.55</v>
      </c>
      <c r="R992" s="31" t="n">
        <v>10.3</v>
      </c>
      <c r="S992" s="31" t="n">
        <v>2.05</v>
      </c>
      <c r="T992" s="31" t="n">
        <f aca="false">ROUND(S992/1.066,2)</f>
        <v>1.92</v>
      </c>
      <c r="U992" s="33"/>
      <c r="V992" s="30" t="n">
        <f aca="false">ROUND((AA992*10.64+AB992*9.03+AC992*0.89+AD992*1100+AE992*1.1+AF992*4.7),2)</f>
        <v>11.39</v>
      </c>
      <c r="W992" s="31" t="n">
        <f aca="false">ROUND((AA992*10.55+AB992*8.95+AC992*0.88+AD992*1090.78+AE992*1.09+AF992*4.7),2)</f>
        <v>11.26</v>
      </c>
      <c r="X992" s="30" t="n">
        <f aca="false">ROUND((AA992*9.12+AB992*7.74+AC992*0.76+AD992*943.3+AE992*0.94+AF992*4.57),2)</f>
        <v>9.73</v>
      </c>
      <c r="Y992" s="31"/>
      <c r="Z992" s="56"/>
      <c r="AA992" s="33"/>
      <c r="AB992" s="33"/>
      <c r="AC992" s="57" t="n">
        <v>12.8</v>
      </c>
      <c r="AD992" s="32"/>
      <c r="AE992" s="32"/>
      <c r="AF992" s="32"/>
    </row>
    <row r="993" s="6" customFormat="true" ht="16.5" hidden="false" customHeight="false" outlineLevel="0" collapsed="false">
      <c r="A993" s="49"/>
      <c r="B993" s="50"/>
      <c r="C993" s="49"/>
      <c r="D993" s="45"/>
      <c r="E993" s="45" t="s">
        <v>2945</v>
      </c>
      <c r="F993" s="47" t="s">
        <v>2946</v>
      </c>
      <c r="G993" s="47" t="s">
        <v>2947</v>
      </c>
      <c r="H993" s="48" t="s">
        <v>43</v>
      </c>
      <c r="I993" s="30" t="n">
        <f aca="false">L993+O993+R993+S993+U993+V993+Y993</f>
        <v>162.45</v>
      </c>
      <c r="J993" s="31" t="n">
        <f aca="false">M993+P993+R993+S993+U993+Y993+W993</f>
        <v>162.04</v>
      </c>
      <c r="K993" s="30" t="n">
        <f aca="false">N993+Q993+R993+T993+U993+X993+Y993</f>
        <v>155.47</v>
      </c>
      <c r="L993" s="33" t="n">
        <v>38.82</v>
      </c>
      <c r="M993" s="31" t="n">
        <f aca="false">ROUND(N993*1.16,2)</f>
        <v>38.49</v>
      </c>
      <c r="N993" s="33" t="n">
        <f aca="false">ROUND(L993/1.17,2)</f>
        <v>33.18</v>
      </c>
      <c r="O993" s="33" t="n">
        <v>8.33</v>
      </c>
      <c r="P993" s="31" t="n">
        <f aca="false">ROUND(Q993*1.16,2)</f>
        <v>8.26</v>
      </c>
      <c r="Q993" s="31" t="n">
        <f aca="false">ROUND(O993/1.17,2)</f>
        <v>7.12</v>
      </c>
      <c r="R993" s="31" t="n">
        <v>11.91</v>
      </c>
      <c r="S993" s="31"/>
      <c r="T993" s="31" t="n">
        <f aca="false">ROUND(S993/1.066,2)</f>
        <v>0</v>
      </c>
      <c r="U993" s="33" t="n">
        <f aca="false">ROUND(82*Z993,2)</f>
        <v>102.5</v>
      </c>
      <c r="V993" s="30" t="n">
        <f aca="false">ROUND((AA993*10.64+AB993*9.03+AC993*0.89+AD993*1100+AE993*1.1+AF993*4.7),2)</f>
        <v>0.89</v>
      </c>
      <c r="W993" s="31" t="n">
        <f aca="false">ROUND((AA993*10.55+AB993*8.95+AC993*0.88+AD993*1090.78+AE993*1.09+AF993*4.7),2)</f>
        <v>0.88</v>
      </c>
      <c r="X993" s="30" t="n">
        <f aca="false">ROUND((AA993*9.12+AB993*7.74+AC993*0.76+AD993*943.3+AE993*0.94+AF993*4.57),2)</f>
        <v>0.76</v>
      </c>
      <c r="Y993" s="31"/>
      <c r="Z993" s="56" t="n">
        <v>1.25</v>
      </c>
      <c r="AA993" s="33"/>
      <c r="AB993" s="33"/>
      <c r="AC993" s="57" t="n">
        <v>1</v>
      </c>
      <c r="AD993" s="32"/>
      <c r="AE993" s="32"/>
      <c r="AF993" s="32"/>
    </row>
    <row r="994" s="6" customFormat="true" ht="16.5" hidden="false" customHeight="false" outlineLevel="0" collapsed="false">
      <c r="A994" s="49"/>
      <c r="B994" s="50"/>
      <c r="C994" s="49"/>
      <c r="D994" s="27"/>
      <c r="E994" s="45" t="s">
        <v>2948</v>
      </c>
      <c r="F994" s="46" t="s">
        <v>2949</v>
      </c>
      <c r="G994" s="47" t="s">
        <v>2950</v>
      </c>
      <c r="H994" s="48" t="s">
        <v>43</v>
      </c>
      <c r="I994" s="30" t="n">
        <f aca="false">L994+O994+R994+S994+U994+V994+Y994</f>
        <v>68.4</v>
      </c>
      <c r="J994" s="31" t="n">
        <f aca="false">M994+P994+R994+S994+U994+Y994+W994</f>
        <v>67.79</v>
      </c>
      <c r="K994" s="30" t="n">
        <f aca="false">N994+Q994+R994+T994+U994+X994+Y994</f>
        <v>59.45</v>
      </c>
      <c r="L994" s="33" t="n">
        <v>20.32</v>
      </c>
      <c r="M994" s="31" t="n">
        <f aca="false">ROUND(N994*1.16,2)</f>
        <v>20.15</v>
      </c>
      <c r="N994" s="33" t="n">
        <f aca="false">ROUND(L994/1.17,2)</f>
        <v>17.37</v>
      </c>
      <c r="O994" s="33" t="n">
        <v>2.42</v>
      </c>
      <c r="P994" s="31" t="n">
        <f aca="false">ROUND(Q994*1.16,2)</f>
        <v>2.4</v>
      </c>
      <c r="Q994" s="31" t="n">
        <f aca="false">ROUND(O994/1.17,2)</f>
        <v>2.07</v>
      </c>
      <c r="R994" s="31" t="n">
        <v>5.2</v>
      </c>
      <c r="S994" s="31" t="n">
        <v>3.08</v>
      </c>
      <c r="T994" s="31" t="n">
        <f aca="false">ROUND(S994/1.066,2)</f>
        <v>2.89</v>
      </c>
      <c r="U994" s="33"/>
      <c r="V994" s="30" t="n">
        <f aca="false">ROUND((AA994*10.64+AB994*9.03+AC994*0.89+AD994*1100+AE994*1.1+AF994*4.7),2)</f>
        <v>37.38</v>
      </c>
      <c r="W994" s="31" t="n">
        <f aca="false">ROUND((AA994*10.55+AB994*8.95+AC994*0.88+AD994*1090.78+AE994*1.09+AF994*4.7),2)</f>
        <v>36.96</v>
      </c>
      <c r="X994" s="30" t="n">
        <f aca="false">ROUND((AA994*9.12+AB994*7.74+AC994*0.76+AD994*943.3+AE994*0.94+AF994*4.57),2)</f>
        <v>31.92</v>
      </c>
      <c r="Y994" s="31"/>
      <c r="Z994" s="56"/>
      <c r="AA994" s="33"/>
      <c r="AB994" s="33"/>
      <c r="AC994" s="57" t="n">
        <v>42</v>
      </c>
      <c r="AD994" s="32"/>
      <c r="AE994" s="32"/>
      <c r="AF994" s="32"/>
    </row>
    <row r="995" s="6" customFormat="true" ht="16.5" hidden="false" customHeight="false" outlineLevel="0" collapsed="false">
      <c r="A995" s="49"/>
      <c r="B995" s="50"/>
      <c r="C995" s="49"/>
      <c r="D995" s="27"/>
      <c r="E995" s="45" t="s">
        <v>2951</v>
      </c>
      <c r="F995" s="46" t="s">
        <v>2952</v>
      </c>
      <c r="G995" s="47" t="s">
        <v>2953</v>
      </c>
      <c r="H995" s="48" t="s">
        <v>43</v>
      </c>
      <c r="I995" s="30" t="n">
        <f aca="false">L995+O995+R995+S995+U995+V995+Y995</f>
        <v>283.1</v>
      </c>
      <c r="J995" s="31" t="n">
        <f aca="false">M995+P995+R995+S995+U995+Y995+W995</f>
        <v>281.4</v>
      </c>
      <c r="K995" s="30" t="n">
        <f aca="false">N995+Q995+R995+T995+U995+X995+Y995</f>
        <v>258.16</v>
      </c>
      <c r="L995" s="33" t="n">
        <v>78.42</v>
      </c>
      <c r="M995" s="31" t="n">
        <f aca="false">ROUND(N995*1.16,2)</f>
        <v>77.75</v>
      </c>
      <c r="N995" s="33" t="n">
        <f aca="false">ROUND(L995/1.17,2)</f>
        <v>67.03</v>
      </c>
      <c r="O995" s="33" t="n">
        <v>7.34</v>
      </c>
      <c r="P995" s="31" t="n">
        <f aca="false">ROUND(Q995*1.16,2)</f>
        <v>7.27</v>
      </c>
      <c r="Q995" s="31" t="n">
        <f aca="false">ROUND(O995/1.17,2)</f>
        <v>6.27</v>
      </c>
      <c r="R995" s="31" t="n">
        <v>9.4</v>
      </c>
      <c r="S995" s="31"/>
      <c r="T995" s="31"/>
      <c r="U995" s="33" t="n">
        <f aca="false">ROUND(82*Z995,2)</f>
        <v>102.5</v>
      </c>
      <c r="V995" s="30" t="n">
        <f aca="false">ROUND((AA995*10.64+AB995*9.03+AC995*0.89+AD995*1100+AE995*1.1+AF995*4.7),2)</f>
        <v>85.44</v>
      </c>
      <c r="W995" s="31" t="n">
        <f aca="false">ROUND((AA995*10.55+AB995*8.95+AC995*0.88+AD995*1090.78+AE995*1.09+AF995*4.7),2)</f>
        <v>84.48</v>
      </c>
      <c r="X995" s="30" t="n">
        <f aca="false">ROUND((AA995*9.12+AB995*7.74+AC995*0.76+AD995*943.3+AE995*0.94+AF995*4.57),2)</f>
        <v>72.96</v>
      </c>
      <c r="Y995" s="31"/>
      <c r="Z995" s="56" t="n">
        <v>1.25</v>
      </c>
      <c r="AA995" s="33"/>
      <c r="AB995" s="33"/>
      <c r="AC995" s="57" t="n">
        <v>96</v>
      </c>
      <c r="AD995" s="32"/>
      <c r="AE995" s="32"/>
      <c r="AF995" s="32"/>
    </row>
    <row r="996" s="6" customFormat="true" ht="16.5" hidden="false" customHeight="false" outlineLevel="0" collapsed="false">
      <c r="A996" s="49"/>
      <c r="B996" s="50"/>
      <c r="C996" s="49"/>
      <c r="D996" s="27"/>
      <c r="E996" s="45" t="s">
        <v>2954</v>
      </c>
      <c r="F996" s="46" t="s">
        <v>2952</v>
      </c>
      <c r="G996" s="47" t="s">
        <v>2955</v>
      </c>
      <c r="H996" s="48" t="s">
        <v>43</v>
      </c>
      <c r="I996" s="30" t="n">
        <f aca="false">L996+O996+R996+S996+U996+V996+Y996</f>
        <v>1644.45</v>
      </c>
      <c r="J996" s="31" t="n">
        <f aca="false">M996+P996+R996+S996+U996+Y996+W996</f>
        <v>1633.03</v>
      </c>
      <c r="K996" s="30" t="n">
        <f aca="false">N996+Q996+R996+T996+U996+X996+Y996</f>
        <v>1464.8</v>
      </c>
      <c r="L996" s="33" t="n">
        <v>832.63</v>
      </c>
      <c r="M996" s="31" t="n">
        <f aca="false">ROUND(N996*1.16,2)</f>
        <v>825.51</v>
      </c>
      <c r="N996" s="33" t="n">
        <f aca="false">ROUND(L996/1.17,2)</f>
        <v>711.65</v>
      </c>
      <c r="O996" s="33" t="n">
        <v>79.9</v>
      </c>
      <c r="P996" s="31" t="n">
        <f aca="false">ROUND(Q996*1.16,2)</f>
        <v>79.22</v>
      </c>
      <c r="Q996" s="31" t="n">
        <f aca="false">ROUND(O996/1.17,2)</f>
        <v>68.29</v>
      </c>
      <c r="R996" s="31" t="n">
        <v>102.28</v>
      </c>
      <c r="S996" s="31"/>
      <c r="T996" s="31"/>
      <c r="U996" s="33" t="n">
        <f aca="false">ROUND(82*Z996,2)</f>
        <v>307.5</v>
      </c>
      <c r="V996" s="30" t="n">
        <f aca="false">ROUND((AA996*10.64+AB996*9.03+AC996*0.89+AD996*1100+AE996*1.1+AF996*4.7),2)</f>
        <v>322.14</v>
      </c>
      <c r="W996" s="31" t="n">
        <f aca="false">ROUND((AA996*10.55+AB996*8.95+AC996*0.88+AD996*1090.78+AE996*1.09+AF996*4.7),2)</f>
        <v>318.52</v>
      </c>
      <c r="X996" s="30" t="n">
        <f aca="false">ROUND((AA996*9.12+AB996*7.74+AC996*0.76+AD996*943.3+AE996*0.94+AF996*4.57),2)</f>
        <v>275.08</v>
      </c>
      <c r="Y996" s="31"/>
      <c r="Z996" s="56" t="n">
        <v>3.75</v>
      </c>
      <c r="AA996" s="33"/>
      <c r="AB996" s="33"/>
      <c r="AC996" s="57" t="n">
        <v>361.95</v>
      </c>
      <c r="AD996" s="32"/>
      <c r="AE996" s="32"/>
      <c r="AF996" s="32"/>
    </row>
    <row r="997" s="6" customFormat="true" ht="16.5" hidden="false" customHeight="false" outlineLevel="0" collapsed="false">
      <c r="A997" s="49"/>
      <c r="B997" s="50"/>
      <c r="C997" s="49"/>
      <c r="D997" s="27"/>
      <c r="E997" s="45" t="s">
        <v>2956</v>
      </c>
      <c r="F997" s="46" t="s">
        <v>2952</v>
      </c>
      <c r="G997" s="47" t="s">
        <v>2957</v>
      </c>
      <c r="H997" s="48" t="s">
        <v>43</v>
      </c>
      <c r="I997" s="30" t="n">
        <f aca="false">L997+O997+R997+S997+U997+V997+Y997</f>
        <v>3173.95</v>
      </c>
      <c r="J997" s="31" t="n">
        <f aca="false">M997+P997+R997+S997+U997+Y997+W997</f>
        <v>3150.59</v>
      </c>
      <c r="K997" s="30" t="n">
        <f aca="false">N997+Q997+R997+T997+U997+X997+Y997</f>
        <v>2811.46</v>
      </c>
      <c r="L997" s="33" t="n">
        <v>1589.19</v>
      </c>
      <c r="M997" s="31" t="n">
        <f aca="false">ROUND(N997*1.16,2)</f>
        <v>1575.6</v>
      </c>
      <c r="N997" s="33" t="n">
        <f aca="false">ROUND(L997/1.17,2)</f>
        <v>1358.28</v>
      </c>
      <c r="O997" s="33" t="n">
        <v>133.44</v>
      </c>
      <c r="P997" s="31" t="n">
        <f aca="false">ROUND(Q997*1.16,2)</f>
        <v>132.3</v>
      </c>
      <c r="Q997" s="31" t="n">
        <f aca="false">ROUND(O997/1.17,2)</f>
        <v>114.05</v>
      </c>
      <c r="R997" s="31" t="n">
        <v>170.79</v>
      </c>
      <c r="S997" s="31"/>
      <c r="T997" s="31"/>
      <c r="U997" s="33" t="n">
        <f aca="false">ROUND(82*Z997,2)</f>
        <v>512.5</v>
      </c>
      <c r="V997" s="30" t="n">
        <f aca="false">ROUND((AA997*10.64+AB997*9.03+AC997*0.89+AD997*1100+AE997*1.1+AF997*4.7),2)</f>
        <v>768.03</v>
      </c>
      <c r="W997" s="31" t="n">
        <f aca="false">ROUND((AA997*10.55+AB997*8.95+AC997*0.88+AD997*1090.78+AE997*1.09+AF997*4.7),2)</f>
        <v>759.4</v>
      </c>
      <c r="X997" s="30" t="n">
        <f aca="false">ROUND((AA997*9.12+AB997*7.74+AC997*0.76+AD997*943.3+AE997*0.94+AF997*4.57),2)</f>
        <v>655.84</v>
      </c>
      <c r="Y997" s="31"/>
      <c r="Z997" s="56" t="n">
        <v>6.25</v>
      </c>
      <c r="AA997" s="33"/>
      <c r="AB997" s="33"/>
      <c r="AC997" s="57" t="n">
        <v>862.95</v>
      </c>
      <c r="AD997" s="32"/>
      <c r="AE997" s="32"/>
      <c r="AF997" s="32"/>
    </row>
    <row r="998" s="6" customFormat="true" ht="16.5" hidden="false" customHeight="false" outlineLevel="0" collapsed="false">
      <c r="A998" s="49"/>
      <c r="B998" s="50"/>
      <c r="C998" s="49"/>
      <c r="D998" s="27"/>
      <c r="E998" s="45" t="s">
        <v>2958</v>
      </c>
      <c r="F998" s="46" t="s">
        <v>2959</v>
      </c>
      <c r="G998" s="47"/>
      <c r="H998" s="48" t="s">
        <v>43</v>
      </c>
      <c r="I998" s="30" t="n">
        <f aca="false">L998+O998+R998+S998+U998+V998+Y998</f>
        <v>58.9</v>
      </c>
      <c r="J998" s="31" t="n">
        <f aca="false">M998+P998+R998+S998+U998+Y998+W998</f>
        <v>58.37</v>
      </c>
      <c r="K998" s="30" t="n">
        <f aca="false">N998+Q998+R998+T998+U998+X998+Y998</f>
        <v>51.49</v>
      </c>
      <c r="L998" s="33" t="n">
        <v>11.17</v>
      </c>
      <c r="M998" s="31" t="n">
        <f aca="false">ROUND(N998*1.16,2)</f>
        <v>11.08</v>
      </c>
      <c r="N998" s="33" t="n">
        <f aca="false">ROUND(L998/1.17,2)</f>
        <v>9.55</v>
      </c>
      <c r="O998" s="33" t="n">
        <v>1.88</v>
      </c>
      <c r="P998" s="31" t="n">
        <f aca="false">ROUND(Q998*1.16,2)</f>
        <v>1.87</v>
      </c>
      <c r="Q998" s="31" t="n">
        <f aca="false">ROUND(O998/1.17,2)</f>
        <v>1.61</v>
      </c>
      <c r="R998" s="31" t="n">
        <v>8.05</v>
      </c>
      <c r="S998" s="31"/>
      <c r="T998" s="31"/>
      <c r="U998" s="33"/>
      <c r="V998" s="30" t="n">
        <f aca="false">ROUND((AA998*10.64+AB998*9.03+AC998*0.89+AD998*1100+AE998*1.1+AF998*4.7),2)</f>
        <v>37.8</v>
      </c>
      <c r="W998" s="31" t="n">
        <f aca="false">ROUND((AA998*10.55+AB998*8.95+AC998*0.88+AD998*1090.78+AE998*1.09+AF998*4.7),2)</f>
        <v>37.37</v>
      </c>
      <c r="X998" s="30" t="n">
        <f aca="false">ROUND((AA998*9.12+AB998*7.74+AC998*0.76+AD998*943.3+AE998*0.94+AF998*4.57),2)</f>
        <v>32.28</v>
      </c>
      <c r="Y998" s="31"/>
      <c r="Z998" s="56"/>
      <c r="AA998" s="33"/>
      <c r="AB998" s="33"/>
      <c r="AC998" s="57" t="n">
        <v>42.47</v>
      </c>
      <c r="AD998" s="32"/>
      <c r="AE998" s="32"/>
      <c r="AF998" s="32"/>
    </row>
    <row r="999" s="6" customFormat="true" ht="16.5" hidden="false" customHeight="false" outlineLevel="0" collapsed="false">
      <c r="A999" s="49"/>
      <c r="B999" s="50"/>
      <c r="C999" s="49"/>
      <c r="D999" s="27"/>
      <c r="E999" s="45" t="s">
        <v>2960</v>
      </c>
      <c r="F999" s="46" t="s">
        <v>2961</v>
      </c>
      <c r="G999" s="47"/>
      <c r="H999" s="48" t="s">
        <v>43</v>
      </c>
      <c r="I999" s="30" t="n">
        <f aca="false">L999+O999+R999+S999+U999+V999+Y999</f>
        <v>26.6</v>
      </c>
      <c r="J999" s="31" t="n">
        <f aca="false">M999+P999+R999+S999+U999+Y999+W999</f>
        <v>26.36</v>
      </c>
      <c r="K999" s="30" t="n">
        <f aca="false">N999+Q999+R999+T999+U999+X999+Y999</f>
        <v>23.08</v>
      </c>
      <c r="L999" s="33" t="n">
        <v>11.15</v>
      </c>
      <c r="M999" s="31" t="n">
        <f aca="false">ROUND(N999*1.16,2)</f>
        <v>11.05</v>
      </c>
      <c r="N999" s="33" t="n">
        <f aca="false">ROUND(L999/1.17,2)</f>
        <v>9.53</v>
      </c>
      <c r="O999" s="33" t="n">
        <v>1.67</v>
      </c>
      <c r="P999" s="31" t="n">
        <f aca="false">ROUND(Q999*1.16,2)</f>
        <v>1.66</v>
      </c>
      <c r="Q999" s="31" t="n">
        <f aca="false">ROUND(O999/1.17,2)</f>
        <v>1.43</v>
      </c>
      <c r="R999" s="31" t="n">
        <v>2.39</v>
      </c>
      <c r="S999" s="31"/>
      <c r="T999" s="31"/>
      <c r="U999" s="33"/>
      <c r="V999" s="30" t="n">
        <f aca="false">ROUND((AA999*10.64+AB999*9.03+AC999*0.89+AD999*1100+AE999*1.1+AF999*4.7),2)</f>
        <v>11.39</v>
      </c>
      <c r="W999" s="31" t="n">
        <f aca="false">ROUND((AA999*10.55+AB999*8.95+AC999*0.88+AD999*1090.78+AE999*1.09+AF999*4.7),2)</f>
        <v>11.26</v>
      </c>
      <c r="X999" s="30" t="n">
        <f aca="false">ROUND((AA999*9.12+AB999*7.74+AC999*0.76+AD999*943.3+AE999*0.94+AF999*4.57),2)</f>
        <v>9.73</v>
      </c>
      <c r="Y999" s="31"/>
      <c r="Z999" s="31"/>
      <c r="AA999" s="33"/>
      <c r="AB999" s="33"/>
      <c r="AC999" s="57" t="n">
        <v>12.8</v>
      </c>
      <c r="AD999" s="32"/>
      <c r="AE999" s="32"/>
      <c r="AF999" s="32"/>
    </row>
    <row r="1000" s="6" customFormat="true" ht="16.5" hidden="false" customHeight="false" outlineLevel="0" collapsed="false">
      <c r="A1000" s="49"/>
      <c r="B1000" s="50"/>
      <c r="C1000" s="49"/>
      <c r="D1000" s="27"/>
      <c r="E1000" s="45" t="s">
        <v>2962</v>
      </c>
      <c r="F1000" s="46" t="s">
        <v>2963</v>
      </c>
      <c r="G1000" s="47"/>
      <c r="H1000" s="48" t="s">
        <v>43</v>
      </c>
      <c r="I1000" s="30" t="n">
        <f aca="false">L1000+O1000+R1000+S1000+U1000+V1000+Y1000</f>
        <v>26.6</v>
      </c>
      <c r="J1000" s="31" t="n">
        <f aca="false">M1000+P1000+R1000+S1000+U1000+Y1000+W1000</f>
        <v>26.37</v>
      </c>
      <c r="K1000" s="30" t="n">
        <f aca="false">N1000+Q1000+R1000+T1000+U1000+X1000+Y1000</f>
        <v>23.1</v>
      </c>
      <c r="L1000" s="33" t="n">
        <v>11.02</v>
      </c>
      <c r="M1000" s="31" t="n">
        <f aca="false">ROUND(N1000*1.16,2)</f>
        <v>10.93</v>
      </c>
      <c r="N1000" s="33" t="n">
        <f aca="false">ROUND(L1000/1.17,2)</f>
        <v>9.42</v>
      </c>
      <c r="O1000" s="33" t="n">
        <v>1.52</v>
      </c>
      <c r="P1000" s="31" t="n">
        <f aca="false">ROUND(Q1000*1.16,2)</f>
        <v>1.51</v>
      </c>
      <c r="Q1000" s="31" t="n">
        <f aca="false">ROUND(O1000/1.17,2)</f>
        <v>1.3</v>
      </c>
      <c r="R1000" s="31" t="n">
        <v>2.58</v>
      </c>
      <c r="S1000" s="31"/>
      <c r="T1000" s="31"/>
      <c r="U1000" s="33"/>
      <c r="V1000" s="30" t="n">
        <f aca="false">ROUND((AA1000*10.64+AB1000*9.03+AC1000*0.89+AD1000*1100+AE1000*1.1+AF1000*4.7),2)</f>
        <v>11.48</v>
      </c>
      <c r="W1000" s="31" t="n">
        <f aca="false">ROUND((AA1000*10.55+AB1000*8.95+AC1000*0.88+AD1000*1090.78+AE1000*1.09+AF1000*4.7),2)</f>
        <v>11.35</v>
      </c>
      <c r="X1000" s="30" t="n">
        <f aca="false">ROUND((AA1000*9.12+AB1000*7.74+AC1000*0.76+AD1000*943.3+AE1000*0.94+AF1000*4.57),2)</f>
        <v>9.8</v>
      </c>
      <c r="Y1000" s="31"/>
      <c r="Z1000" s="31"/>
      <c r="AA1000" s="33"/>
      <c r="AB1000" s="33"/>
      <c r="AC1000" s="57" t="n">
        <v>12.9</v>
      </c>
      <c r="AD1000" s="32"/>
      <c r="AE1000" s="32"/>
      <c r="AF1000" s="32"/>
    </row>
    <row r="1001" s="6" customFormat="true" ht="16.5" hidden="false" customHeight="false" outlineLevel="0" collapsed="false">
      <c r="A1001" s="49"/>
      <c r="B1001" s="50"/>
      <c r="C1001" s="49"/>
      <c r="D1001" s="27"/>
      <c r="E1001" s="45" t="s">
        <v>2964</v>
      </c>
      <c r="F1001" s="46" t="s">
        <v>2965</v>
      </c>
      <c r="G1001" s="47"/>
      <c r="H1001" s="48" t="s">
        <v>43</v>
      </c>
      <c r="I1001" s="30" t="n">
        <f aca="false">L1001+O1001+R1001+S1001+U1001+V1001+Y1001</f>
        <v>35.15</v>
      </c>
      <c r="J1001" s="31" t="n">
        <f aca="false">M1001+P1001+R1001+S1001+U1001+Y1001+W1001</f>
        <v>34.92</v>
      </c>
      <c r="K1001" s="30" t="n">
        <f aca="false">N1001+Q1001+R1001+T1001+U1001+X1001+Y1001</f>
        <v>31.47</v>
      </c>
      <c r="L1001" s="33" t="n">
        <v>12.13</v>
      </c>
      <c r="M1001" s="31" t="n">
        <f aca="false">ROUND(N1001*1.16,2)</f>
        <v>12.03</v>
      </c>
      <c r="N1001" s="33" t="n">
        <f aca="false">ROUND(L1001/1.17,2)</f>
        <v>10.37</v>
      </c>
      <c r="O1001" s="33" t="n">
        <v>2.22</v>
      </c>
      <c r="P1001" s="31" t="n">
        <f aca="false">ROUND(Q1001*1.16,2)</f>
        <v>2.2</v>
      </c>
      <c r="Q1001" s="31" t="n">
        <f aca="false">ROUND(O1001/1.17,2)</f>
        <v>1.9</v>
      </c>
      <c r="R1001" s="31" t="n">
        <v>8.08</v>
      </c>
      <c r="S1001" s="31" t="n">
        <v>3.08</v>
      </c>
      <c r="T1001" s="31" t="n">
        <f aca="false">ROUND(S1001/1.066,2)</f>
        <v>2.89</v>
      </c>
      <c r="U1001" s="33"/>
      <c r="V1001" s="30" t="n">
        <f aca="false">ROUND((AA1001*10.64+AB1001*9.03+AC1001*0.89+AD1001*1100+AE1001*1.1+AF1001*4.7),2)</f>
        <v>9.64</v>
      </c>
      <c r="W1001" s="31" t="n">
        <f aca="false">ROUND((AA1001*10.55+AB1001*8.95+AC1001*0.88+AD1001*1090.78+AE1001*1.09+AF1001*4.7),2)</f>
        <v>9.53</v>
      </c>
      <c r="X1001" s="30" t="n">
        <f aca="false">ROUND((AA1001*9.12+AB1001*7.74+AC1001*0.76+AD1001*943.3+AE1001*0.94+AF1001*4.57),2)</f>
        <v>8.23</v>
      </c>
      <c r="Y1001" s="31"/>
      <c r="Z1001" s="31"/>
      <c r="AA1001" s="33"/>
      <c r="AB1001" s="33"/>
      <c r="AC1001" s="57" t="n">
        <v>10.83</v>
      </c>
      <c r="AD1001" s="32"/>
      <c r="AE1001" s="32"/>
      <c r="AF1001" s="32"/>
    </row>
    <row r="1002" s="6" customFormat="true" ht="16.5" hidden="false" customHeight="false" outlineLevel="0" collapsed="false">
      <c r="A1002" s="49"/>
      <c r="B1002" s="50"/>
      <c r="C1002" s="49"/>
      <c r="D1002" s="27"/>
      <c r="E1002" s="45" t="s">
        <v>2966</v>
      </c>
      <c r="F1002" s="46" t="s">
        <v>2967</v>
      </c>
      <c r="G1002" s="47" t="s">
        <v>2968</v>
      </c>
      <c r="H1002" s="48" t="s">
        <v>43</v>
      </c>
      <c r="I1002" s="30" t="n">
        <f aca="false">L1002+O1002+R1002+S1002+U1002+V1002+Y1002</f>
        <v>79.8</v>
      </c>
      <c r="J1002" s="31" t="n">
        <f aca="false">M1002+P1002+R1002+S1002+U1002+Y1002+W1002</f>
        <v>79.24</v>
      </c>
      <c r="K1002" s="30" t="n">
        <f aca="false">N1002+Q1002+R1002+T1002+U1002+X1002+Y1002</f>
        <v>70.78</v>
      </c>
      <c r="L1002" s="33" t="n">
        <v>41.85</v>
      </c>
      <c r="M1002" s="31" t="n">
        <f aca="false">ROUND(N1002*1.16,2)</f>
        <v>41.49</v>
      </c>
      <c r="N1002" s="33" t="n">
        <f aca="false">ROUND(L1002/1.17,2)</f>
        <v>35.77</v>
      </c>
      <c r="O1002" s="33" t="n">
        <v>4.4</v>
      </c>
      <c r="P1002" s="31" t="n">
        <f aca="false">ROUND(Q1002*1.16,2)</f>
        <v>4.36</v>
      </c>
      <c r="Q1002" s="31" t="n">
        <f aca="false">ROUND(O1002/1.17,2)</f>
        <v>3.76</v>
      </c>
      <c r="R1002" s="31" t="n">
        <v>16.02</v>
      </c>
      <c r="S1002" s="31" t="n">
        <v>3.08</v>
      </c>
      <c r="T1002" s="31" t="n">
        <f aca="false">ROUND(S1002/1.066,2)</f>
        <v>2.89</v>
      </c>
      <c r="U1002" s="33"/>
      <c r="V1002" s="30" t="n">
        <f aca="false">ROUND((AA1002*10.64+AB1002*9.03+AC1002*0.89+AD1002*1100+AE1002*1.1+AF1002*4.7),2)</f>
        <v>14.45</v>
      </c>
      <c r="W1002" s="31" t="n">
        <f aca="false">ROUND((AA1002*10.55+AB1002*8.95+AC1002*0.88+AD1002*1090.78+AE1002*1.09+AF1002*4.7),2)</f>
        <v>14.29</v>
      </c>
      <c r="X1002" s="30" t="n">
        <f aca="false">ROUND((AA1002*9.12+AB1002*7.74+AC1002*0.76+AD1002*943.3+AE1002*0.94+AF1002*4.57),2)</f>
        <v>12.34</v>
      </c>
      <c r="Y1002" s="31"/>
      <c r="Z1002" s="31"/>
      <c r="AA1002" s="33"/>
      <c r="AB1002" s="33"/>
      <c r="AC1002" s="57" t="n">
        <v>16.24</v>
      </c>
      <c r="AD1002" s="32"/>
      <c r="AE1002" s="32"/>
      <c r="AF1002" s="32"/>
    </row>
    <row r="1003" s="6" customFormat="true" ht="16.5" hidden="false" customHeight="false" outlineLevel="0" collapsed="false">
      <c r="A1003" s="49"/>
      <c r="B1003" s="50"/>
      <c r="C1003" s="49"/>
      <c r="D1003" s="27"/>
      <c r="E1003" s="45" t="s">
        <v>2969</v>
      </c>
      <c r="F1003" s="46" t="s">
        <v>2970</v>
      </c>
      <c r="G1003" s="46" t="s">
        <v>2769</v>
      </c>
      <c r="H1003" s="48" t="s">
        <v>43</v>
      </c>
      <c r="I1003" s="30" t="n">
        <f aca="false">L1003+O1003+R1003+S1003+U1003+V1003+Y1003</f>
        <v>37.05</v>
      </c>
      <c r="J1003" s="31" t="n">
        <f aca="false">M1003+P1003+R1003+S1003+U1003+Y1003+W1003</f>
        <v>36.74</v>
      </c>
      <c r="K1003" s="30" t="n">
        <f aca="false">N1003+Q1003+R1003+T1003+U1003+X1003+Y1003</f>
        <v>32.1</v>
      </c>
      <c r="L1003" s="33" t="n">
        <v>26.07</v>
      </c>
      <c r="M1003" s="31" t="n">
        <f aca="false">ROUND(N1003*1.16,2)</f>
        <v>25.84</v>
      </c>
      <c r="N1003" s="33" t="n">
        <f aca="false">ROUND(L1003/1.17,2)</f>
        <v>22.28</v>
      </c>
      <c r="O1003" s="33" t="n">
        <v>1.33</v>
      </c>
      <c r="P1003" s="31" t="n">
        <f aca="false">ROUND(Q1003*1.16,2)</f>
        <v>1.32</v>
      </c>
      <c r="Q1003" s="31" t="n">
        <f aca="false">ROUND(O1003/1.17,2)</f>
        <v>1.14</v>
      </c>
      <c r="R1003" s="31" t="n">
        <v>1.9</v>
      </c>
      <c r="S1003" s="31" t="n">
        <v>2.05</v>
      </c>
      <c r="T1003" s="31" t="n">
        <f aca="false">ROUND(S1003/1.066,2)</f>
        <v>1.92</v>
      </c>
      <c r="U1003" s="33"/>
      <c r="V1003" s="30" t="n">
        <f aca="false">ROUND((AA1003*10.64+AB1003*9.03+AC1003*0.89+AD1003*1100+AE1003*1.1+AF1003*4.7),2)</f>
        <v>5.7</v>
      </c>
      <c r="W1003" s="31" t="n">
        <f aca="false">ROUND((AA1003*10.55+AB1003*8.95+AC1003*0.88+AD1003*1090.78+AE1003*1.09+AF1003*4.7),2)</f>
        <v>5.63</v>
      </c>
      <c r="X1003" s="30" t="n">
        <f aca="false">ROUND((AA1003*9.12+AB1003*7.74+AC1003*0.76+AD1003*943.3+AE1003*0.94+AF1003*4.57),2)</f>
        <v>4.86</v>
      </c>
      <c r="Y1003" s="31"/>
      <c r="Z1003" s="31"/>
      <c r="AA1003" s="33"/>
      <c r="AB1003" s="33"/>
      <c r="AC1003" s="57" t="n">
        <v>6.4</v>
      </c>
      <c r="AD1003" s="32"/>
      <c r="AE1003" s="32"/>
      <c r="AF1003" s="32"/>
    </row>
    <row r="1004" s="6" customFormat="true" ht="16.5" hidden="false" customHeight="false" outlineLevel="0" collapsed="false">
      <c r="A1004" s="49"/>
      <c r="B1004" s="50"/>
      <c r="C1004" s="49"/>
      <c r="D1004" s="27"/>
      <c r="E1004" s="45" t="s">
        <v>2971</v>
      </c>
      <c r="F1004" s="46" t="s">
        <v>2972</v>
      </c>
      <c r="G1004" s="47"/>
      <c r="H1004" s="48" t="s">
        <v>43</v>
      </c>
      <c r="I1004" s="30" t="n">
        <f aca="false">L1004+O1004+R1004+S1004+U1004+V1004+Y1004</f>
        <v>46.55</v>
      </c>
      <c r="J1004" s="31" t="n">
        <f aca="false">M1004+P1004+R1004+S1004+U1004+Y1004+W1004</f>
        <v>46.21</v>
      </c>
      <c r="K1004" s="30" t="n">
        <f aca="false">N1004+Q1004+R1004+T1004+U1004+X1004+Y1004</f>
        <v>40.82</v>
      </c>
      <c r="L1004" s="33" t="n">
        <v>31.55</v>
      </c>
      <c r="M1004" s="31" t="n">
        <f aca="false">ROUND(N1004*1.16,2)</f>
        <v>31.29</v>
      </c>
      <c r="N1004" s="33" t="n">
        <f aca="false">ROUND(L1004/1.17,2)</f>
        <v>26.97</v>
      </c>
      <c r="O1004" s="33" t="n">
        <v>5</v>
      </c>
      <c r="P1004" s="31" t="n">
        <f aca="false">ROUND(Q1004*1.16,2)</f>
        <v>4.95</v>
      </c>
      <c r="Q1004" s="31" t="n">
        <f aca="false">ROUND(O1004/1.17,2)</f>
        <v>4.27</v>
      </c>
      <c r="R1004" s="31" t="n">
        <v>7.15</v>
      </c>
      <c r="S1004" s="31"/>
      <c r="T1004" s="31"/>
      <c r="U1004" s="33"/>
      <c r="V1004" s="30" t="n">
        <f aca="false">ROUND((AA1004*10.64+AB1004*9.03+AC1004*0.89+AD1004*1100+AE1004*1.1+AF1004*4.7),2)</f>
        <v>2.85</v>
      </c>
      <c r="W1004" s="31" t="n">
        <f aca="false">ROUND((AA1004*10.55+AB1004*8.95+AC1004*0.88+AD1004*1090.78+AE1004*1.09+AF1004*4.7),2)</f>
        <v>2.82</v>
      </c>
      <c r="X1004" s="30" t="n">
        <f aca="false">ROUND((AA1004*9.12+AB1004*7.74+AC1004*0.76+AD1004*943.3+AE1004*0.94+AF1004*4.57),2)</f>
        <v>2.43</v>
      </c>
      <c r="Y1004" s="31"/>
      <c r="Z1004" s="31"/>
      <c r="AA1004" s="33"/>
      <c r="AB1004" s="33"/>
      <c r="AC1004" s="57" t="n">
        <v>3.2</v>
      </c>
      <c r="AD1004" s="32"/>
      <c r="AE1004" s="32"/>
      <c r="AF1004" s="32"/>
    </row>
    <row r="1005" s="6" customFormat="true" ht="16.5" hidden="false" customHeight="false" outlineLevel="0" collapsed="false">
      <c r="A1005" s="49"/>
      <c r="B1005" s="50"/>
      <c r="C1005" s="49"/>
      <c r="D1005" s="27"/>
      <c r="E1005" s="45" t="s">
        <v>2973</v>
      </c>
      <c r="F1005" s="46" t="s">
        <v>2974</v>
      </c>
      <c r="G1005" s="47"/>
      <c r="H1005" s="48" t="s">
        <v>43</v>
      </c>
      <c r="I1005" s="30" t="n">
        <f aca="false">L1005+O1005+R1005+S1005+U1005+V1005+Y1005</f>
        <v>82.65</v>
      </c>
      <c r="J1005" s="31" t="n">
        <f aca="false">M1005+P1005+R1005+S1005+U1005+Y1005+W1005</f>
        <v>82</v>
      </c>
      <c r="K1005" s="30" t="n">
        <f aca="false">N1005+Q1005+R1005+T1005+U1005+X1005+Y1005</f>
        <v>72.36</v>
      </c>
      <c r="L1005" s="33" t="n">
        <v>46.39</v>
      </c>
      <c r="M1005" s="31" t="n">
        <f aca="false">ROUND(N1005*1.16,2)</f>
        <v>45.99</v>
      </c>
      <c r="N1005" s="33" t="n">
        <f aca="false">ROUND(L1005/1.17,2)</f>
        <v>39.65</v>
      </c>
      <c r="O1005" s="33" t="n">
        <v>8.33</v>
      </c>
      <c r="P1005" s="31" t="n">
        <f aca="false">ROUND(Q1005*1.16,2)</f>
        <v>8.26</v>
      </c>
      <c r="Q1005" s="31" t="n">
        <f aca="false">ROUND(O1005/1.17,2)</f>
        <v>7.12</v>
      </c>
      <c r="R1005" s="31" t="n">
        <v>11.91</v>
      </c>
      <c r="S1005" s="31"/>
      <c r="T1005" s="31"/>
      <c r="U1005" s="33"/>
      <c r="V1005" s="30" t="n">
        <f aca="false">ROUND((AA1005*10.64+AB1005*9.03+AC1005*0.89+AD1005*1100+AE1005*1.1+AF1005*4.7),2)</f>
        <v>16.02</v>
      </c>
      <c r="W1005" s="31" t="n">
        <f aca="false">ROUND((AA1005*10.55+AB1005*8.95+AC1005*0.88+AD1005*1090.78+AE1005*1.09+AF1005*4.7),2)</f>
        <v>15.84</v>
      </c>
      <c r="X1005" s="30" t="n">
        <f aca="false">ROUND((AA1005*9.12+AB1005*7.74+AC1005*0.76+AD1005*943.3+AE1005*0.94+AF1005*4.57),2)</f>
        <v>13.68</v>
      </c>
      <c r="Y1005" s="31"/>
      <c r="Z1005" s="31"/>
      <c r="AA1005" s="33"/>
      <c r="AB1005" s="33"/>
      <c r="AC1005" s="57" t="n">
        <v>18</v>
      </c>
      <c r="AD1005" s="32"/>
      <c r="AE1005" s="32"/>
      <c r="AF1005" s="32"/>
    </row>
    <row r="1006" s="6" customFormat="true" ht="16.5" hidden="false" customHeight="false" outlineLevel="0" collapsed="false">
      <c r="A1006" s="49"/>
      <c r="B1006" s="50"/>
      <c r="C1006" s="49"/>
      <c r="D1006" s="27"/>
      <c r="E1006" s="45" t="s">
        <v>2975</v>
      </c>
      <c r="F1006" s="46" t="s">
        <v>2976</v>
      </c>
      <c r="G1006" s="47"/>
      <c r="H1006" s="48" t="s">
        <v>43</v>
      </c>
      <c r="I1006" s="30" t="n">
        <f aca="false">L1006+O1006+R1006+S1006+U1006+V1006+Y1006</f>
        <v>122.55</v>
      </c>
      <c r="J1006" s="31" t="n">
        <f aca="false">M1006+P1006+R1006+S1006+U1006+Y1006+W1006</f>
        <v>121.68</v>
      </c>
      <c r="K1006" s="30" t="n">
        <f aca="false">N1006+Q1006+R1006+T1006+U1006+X1006+Y1006</f>
        <v>107.79</v>
      </c>
      <c r="L1006" s="33" t="n">
        <v>74.84</v>
      </c>
      <c r="M1006" s="31" t="n">
        <f aca="false">ROUND(N1006*1.16,2)</f>
        <v>74.21</v>
      </c>
      <c r="N1006" s="33" t="n">
        <f aca="false">ROUND(L1006/1.17,2)</f>
        <v>63.97</v>
      </c>
      <c r="O1006" s="33" t="n">
        <v>4.44</v>
      </c>
      <c r="P1006" s="31" t="n">
        <f aca="false">ROUND(Q1006*1.16,2)</f>
        <v>4.4</v>
      </c>
      <c r="Q1006" s="31" t="n">
        <f aca="false">ROUND(O1006/1.17,2)</f>
        <v>3.79</v>
      </c>
      <c r="R1006" s="31" t="n">
        <v>15.36</v>
      </c>
      <c r="S1006" s="31" t="n">
        <v>9.9</v>
      </c>
      <c r="T1006" s="31" t="n">
        <f aca="false">ROUND(S1006/1.066,2)</f>
        <v>9.29</v>
      </c>
      <c r="U1006" s="33"/>
      <c r="V1006" s="30" t="n">
        <f aca="false">ROUND((AA1006*10.64+AB1006*9.03+AC1006*0.89+AD1006*1100+AE1006*1.1+AF1006*4.7),2)</f>
        <v>18.01</v>
      </c>
      <c r="W1006" s="31" t="n">
        <f aca="false">ROUND((AA1006*10.55+AB1006*8.95+AC1006*0.88+AD1006*1090.78+AE1006*1.09+AF1006*4.7),2)</f>
        <v>17.81</v>
      </c>
      <c r="X1006" s="30" t="n">
        <f aca="false">ROUND((AA1006*9.12+AB1006*7.74+AC1006*0.76+AD1006*943.3+AE1006*0.94+AF1006*4.57),2)</f>
        <v>15.38</v>
      </c>
      <c r="Y1006" s="31"/>
      <c r="Z1006" s="31"/>
      <c r="AA1006" s="33"/>
      <c r="AB1006" s="33"/>
      <c r="AC1006" s="57" t="n">
        <v>20.24</v>
      </c>
      <c r="AD1006" s="32"/>
      <c r="AE1006" s="32"/>
      <c r="AF1006" s="32"/>
    </row>
    <row r="1007" s="6" customFormat="true" ht="16.5" hidden="false" customHeight="false" outlineLevel="0" collapsed="false">
      <c r="A1007" s="49"/>
      <c r="B1007" s="50"/>
      <c r="C1007" s="49"/>
      <c r="D1007" s="27"/>
      <c r="E1007" s="45" t="s">
        <v>2977</v>
      </c>
      <c r="F1007" s="46" t="s">
        <v>2978</v>
      </c>
      <c r="G1007" s="47"/>
      <c r="H1007" s="48" t="s">
        <v>43</v>
      </c>
      <c r="I1007" s="30" t="n">
        <f aca="false">L1007+O1007+R1007+S1007+U1007+V1007+Y1007</f>
        <v>87.4</v>
      </c>
      <c r="J1007" s="31" t="n">
        <f aca="false">M1007+P1007+R1007+S1007+U1007+Y1007+W1007</f>
        <v>86.62</v>
      </c>
      <c r="K1007" s="30" t="n">
        <f aca="false">N1007+Q1007+R1007+T1007+U1007+X1007+Y1007</f>
        <v>75.76</v>
      </c>
      <c r="L1007" s="33" t="n">
        <v>38.25</v>
      </c>
      <c r="M1007" s="31" t="n">
        <f aca="false">ROUND(N1007*1.16,2)</f>
        <v>37.92</v>
      </c>
      <c r="N1007" s="33" t="n">
        <f aca="false">ROUND(L1007/1.17,2)</f>
        <v>32.69</v>
      </c>
      <c r="O1007" s="33" t="n">
        <v>4.44</v>
      </c>
      <c r="P1007" s="31" t="n">
        <f aca="false">ROUND(Q1007*1.16,2)</f>
        <v>4.4</v>
      </c>
      <c r="Q1007" s="31" t="n">
        <f aca="false">ROUND(O1007/1.17,2)</f>
        <v>3.79</v>
      </c>
      <c r="R1007" s="31" t="n">
        <v>6.35</v>
      </c>
      <c r="S1007" s="31" t="n">
        <v>2.05</v>
      </c>
      <c r="T1007" s="31" t="n">
        <f aca="false">ROUND(S1007/1.066,2)</f>
        <v>1.92</v>
      </c>
      <c r="U1007" s="33"/>
      <c r="V1007" s="30" t="n">
        <f aca="false">ROUND((AA1007*10.64+AB1007*9.03+AC1007*0.89+AD1007*1100+AE1007*1.1+AF1007*4.7),2)</f>
        <v>36.31</v>
      </c>
      <c r="W1007" s="31" t="n">
        <f aca="false">ROUND((AA1007*10.55+AB1007*8.95+AC1007*0.88+AD1007*1090.78+AE1007*1.09+AF1007*4.7),2)</f>
        <v>35.9</v>
      </c>
      <c r="X1007" s="30" t="n">
        <f aca="false">ROUND((AA1007*9.12+AB1007*7.74+AC1007*0.76+AD1007*943.3+AE1007*0.94+AF1007*4.57),2)</f>
        <v>31.01</v>
      </c>
      <c r="Y1007" s="31"/>
      <c r="Z1007" s="31"/>
      <c r="AA1007" s="33"/>
      <c r="AB1007" s="33"/>
      <c r="AC1007" s="57" t="n">
        <v>40.8</v>
      </c>
      <c r="AD1007" s="32"/>
      <c r="AE1007" s="32"/>
      <c r="AF1007" s="32"/>
    </row>
    <row r="1008" s="6" customFormat="true" ht="16.5" hidden="false" customHeight="false" outlineLevel="0" collapsed="false">
      <c r="A1008" s="49"/>
      <c r="B1008" s="50"/>
      <c r="C1008" s="49"/>
      <c r="D1008" s="27"/>
      <c r="E1008" s="45" t="s">
        <v>2979</v>
      </c>
      <c r="F1008" s="46" t="s">
        <v>2980</v>
      </c>
      <c r="G1008" s="47"/>
      <c r="H1008" s="48" t="s">
        <v>43</v>
      </c>
      <c r="I1008" s="30" t="n">
        <f aca="false">L1008+O1008+R1008+S1008+U1008+V1008+Y1008</f>
        <v>26.6</v>
      </c>
      <c r="J1008" s="31" t="n">
        <f aca="false">M1008+P1008+R1008+S1008+U1008+Y1008+W1008</f>
        <v>26.4</v>
      </c>
      <c r="K1008" s="30" t="n">
        <f aca="false">N1008+Q1008+R1008+T1008+U1008+X1008+Y1008</f>
        <v>23.51</v>
      </c>
      <c r="L1008" s="33" t="n">
        <v>9.6</v>
      </c>
      <c r="M1008" s="31" t="n">
        <f aca="false">ROUND(N1008*1.16,2)</f>
        <v>9.52</v>
      </c>
      <c r="N1008" s="33" t="n">
        <f aca="false">ROUND(L1008/1.17,2)</f>
        <v>8.21</v>
      </c>
      <c r="O1008" s="33" t="n">
        <v>3.08</v>
      </c>
      <c r="P1008" s="31" t="n">
        <f aca="false">ROUND(Q1008*1.16,2)</f>
        <v>3.05</v>
      </c>
      <c r="Q1008" s="31" t="n">
        <f aca="false">ROUND(O1008/1.17,2)</f>
        <v>2.63</v>
      </c>
      <c r="R1008" s="31" t="n">
        <v>4.18</v>
      </c>
      <c r="S1008" s="31" t="n">
        <v>2.05</v>
      </c>
      <c r="T1008" s="31" t="n">
        <f aca="false">ROUND(S1008/1.066,2)</f>
        <v>1.92</v>
      </c>
      <c r="U1008" s="33"/>
      <c r="V1008" s="30" t="n">
        <f aca="false">ROUND((AA1008*10.64+AB1008*9.03+AC1008*0.89+AD1008*1100+AE1008*1.1+AF1008*4.7),2)</f>
        <v>7.69</v>
      </c>
      <c r="W1008" s="31" t="n">
        <f aca="false">ROUND((AA1008*10.55+AB1008*8.95+AC1008*0.88+AD1008*1090.78+AE1008*1.09+AF1008*4.7),2)</f>
        <v>7.6</v>
      </c>
      <c r="X1008" s="30" t="n">
        <f aca="false">ROUND((AA1008*9.12+AB1008*7.74+AC1008*0.76+AD1008*943.3+AE1008*0.94+AF1008*4.57),2)</f>
        <v>6.57</v>
      </c>
      <c r="Y1008" s="31"/>
      <c r="Z1008" s="58"/>
      <c r="AA1008" s="33"/>
      <c r="AB1008" s="33"/>
      <c r="AC1008" s="57" t="n">
        <v>8.64</v>
      </c>
      <c r="AD1008" s="32"/>
      <c r="AE1008" s="32"/>
      <c r="AF1008" s="32"/>
    </row>
    <row r="1009" s="6" customFormat="true" ht="16.5" hidden="false" customHeight="false" outlineLevel="0" collapsed="false">
      <c r="A1009" s="49"/>
      <c r="B1009" s="50"/>
      <c r="C1009" s="49"/>
      <c r="D1009" s="27"/>
      <c r="E1009" s="45" t="s">
        <v>2981</v>
      </c>
      <c r="F1009" s="46" t="s">
        <v>2982</v>
      </c>
      <c r="G1009" s="47"/>
      <c r="H1009" s="48" t="s">
        <v>43</v>
      </c>
      <c r="I1009" s="30" t="n">
        <f aca="false">L1009+O1009+R1009+S1009+U1009+V1009+Y1009</f>
        <v>102.5</v>
      </c>
      <c r="J1009" s="31" t="n">
        <f aca="false">M1009+P1009+R1009+S1009+U1009+Y1009+W1009</f>
        <v>101.51</v>
      </c>
      <c r="K1009" s="30" t="n">
        <f aca="false">N1009+Q1009+R1009+T1009+U1009+X1009+Y1009</f>
        <v>88.26</v>
      </c>
      <c r="L1009" s="33" t="n">
        <v>27.63</v>
      </c>
      <c r="M1009" s="31" t="n">
        <f aca="false">ROUND(N1009*1.16,2)</f>
        <v>27.4</v>
      </c>
      <c r="N1009" s="33" t="n">
        <f aca="false">ROUND(L1009/1.17,2)</f>
        <v>23.62</v>
      </c>
      <c r="O1009" s="33" t="n">
        <v>1.51</v>
      </c>
      <c r="P1009" s="31" t="n">
        <f aca="false">ROUND(Q1009*1.16,2)</f>
        <v>1.5</v>
      </c>
      <c r="Q1009" s="31" t="n">
        <f aca="false">ROUND(O1009/1.17,2)</f>
        <v>1.29</v>
      </c>
      <c r="R1009" s="31" t="n">
        <v>1.6</v>
      </c>
      <c r="S1009" s="31" t="n">
        <v>5.63</v>
      </c>
      <c r="T1009" s="31" t="n">
        <f aca="false">ROUND(S1009/1.066,2)</f>
        <v>5.28</v>
      </c>
      <c r="U1009" s="33"/>
      <c r="V1009" s="30" t="n">
        <f aca="false">ROUND((AA1009*10.64+AB1009*9.03+AC1009*0.89+AD1009*1100+AE1009*1.1+AF1009*4.7),2)</f>
        <v>66.13</v>
      </c>
      <c r="W1009" s="31" t="n">
        <f aca="false">ROUND((AA1009*10.55+AB1009*8.95+AC1009*0.88+AD1009*1090.78+AE1009*1.09+AF1009*4.7),2)</f>
        <v>65.38</v>
      </c>
      <c r="X1009" s="30" t="n">
        <f aca="false">ROUND((AA1009*9.12+AB1009*7.74+AC1009*0.76+AD1009*943.3+AE1009*0.94+AF1009*4.57),2)</f>
        <v>56.47</v>
      </c>
      <c r="Y1009" s="31"/>
      <c r="Z1009" s="31"/>
      <c r="AA1009" s="33"/>
      <c r="AB1009" s="33"/>
      <c r="AC1009" s="57" t="n">
        <v>74.3</v>
      </c>
      <c r="AD1009" s="32"/>
      <c r="AE1009" s="32"/>
      <c r="AF1009" s="32"/>
    </row>
    <row r="1010" s="6" customFormat="true" ht="16.5" hidden="false" customHeight="false" outlineLevel="0" collapsed="false">
      <c r="A1010" s="49"/>
      <c r="B1010" s="50"/>
      <c r="C1010" s="49"/>
      <c r="D1010" s="27"/>
      <c r="E1010" s="27" t="s">
        <v>2983</v>
      </c>
      <c r="F1010" s="28" t="s">
        <v>716</v>
      </c>
      <c r="G1010" s="35"/>
      <c r="H1010" s="29" t="s">
        <v>43</v>
      </c>
      <c r="I1010" s="30" t="n">
        <f aca="false">L1010+O1010+R1010+S1010+U1010+V1010+Y1010</f>
        <v>884.59</v>
      </c>
      <c r="J1010" s="31" t="n">
        <f aca="false">M1010+P1010+R1010+S1010+U1010+Y1010+W1010</f>
        <v>879.46</v>
      </c>
      <c r="K1010" s="30" t="n">
        <f aca="false">N1010+Q1010+R1010+T1010+U1010+X1010+Y1010</f>
        <v>800.57</v>
      </c>
      <c r="L1010" s="32" t="n">
        <v>142.75</v>
      </c>
      <c r="M1010" s="31" t="n">
        <f aca="false">ROUND(N1010*1.16,2)</f>
        <v>141.53</v>
      </c>
      <c r="N1010" s="32" t="n">
        <f aca="false">ROUND(L1010/1.17,2)</f>
        <v>122.01</v>
      </c>
      <c r="O1010" s="32" t="n">
        <v>22.85</v>
      </c>
      <c r="P1010" s="31" t="n">
        <f aca="false">ROUND(Q1010*1.16,2)</f>
        <v>22.65</v>
      </c>
      <c r="Q1010" s="30" t="n">
        <f aca="false">ROUND(O1010/1.17,2)</f>
        <v>19.53</v>
      </c>
      <c r="R1010" s="31" t="n">
        <v>76.77</v>
      </c>
      <c r="S1010" s="31"/>
      <c r="T1010" s="30"/>
      <c r="U1010" s="33" t="n">
        <f aca="false">ROUND(82*Z1010,2)</f>
        <v>184.5</v>
      </c>
      <c r="V1010" s="30" t="n">
        <f aca="false">ROUND((AA1010*10.64+AB1010*9.03+AC1010*0.89+AD1010*1100+AE1010*1.1+AF1010*4.7),2)</f>
        <v>419.72</v>
      </c>
      <c r="W1010" s="31" t="n">
        <f aca="false">ROUND((AA1010*10.55+AB1010*8.95+AC1010*0.88+AD1010*1090.78+AE1010*1.09+AF1010*4.7),2)</f>
        <v>416.01</v>
      </c>
      <c r="X1010" s="30" t="n">
        <f aca="false">ROUND((AA1010*9.12+AB1010*7.74+AC1010*0.76+AD1010*943.3+AE1010*0.94+AF1010*4.57),2)</f>
        <v>359.76</v>
      </c>
      <c r="Y1010" s="31" t="n">
        <v>38</v>
      </c>
      <c r="Z1010" s="30" t="n">
        <v>2.25</v>
      </c>
      <c r="AA1010" s="32" t="n">
        <v>1.567</v>
      </c>
      <c r="AB1010" s="32" t="n">
        <v>44.634</v>
      </c>
      <c r="AC1010" s="32"/>
      <c r="AD1010" s="32"/>
      <c r="AE1010" s="32"/>
      <c r="AF1010" s="32"/>
    </row>
    <row r="1011" s="6" customFormat="true" ht="16.5" hidden="false" customHeight="false" outlineLevel="0" collapsed="false">
      <c r="A1011" s="49"/>
      <c r="B1011" s="50"/>
      <c r="C1011" s="49"/>
      <c r="D1011" s="59"/>
      <c r="E1011" s="27" t="s">
        <v>2984</v>
      </c>
      <c r="F1011" s="28" t="s">
        <v>2985</v>
      </c>
      <c r="G1011" s="35"/>
      <c r="H1011" s="29" t="s">
        <v>43</v>
      </c>
      <c r="I1011" s="30" t="n">
        <f aca="false">L1011+O1011+R1011+S1011+U1011+V1011+Y1011</f>
        <v>526.9</v>
      </c>
      <c r="J1011" s="31" t="n">
        <f aca="false">M1011+P1011+R1011+S1011+U1011+Y1011+W1011</f>
        <v>524.23</v>
      </c>
      <c r="K1011" s="30" t="n">
        <f aca="false">N1011+Q1011+R1011+T1011+U1011+X1011+Y1011</f>
        <v>487.34</v>
      </c>
      <c r="L1011" s="32" t="n">
        <v>117.24</v>
      </c>
      <c r="M1011" s="31" t="n">
        <f aca="false">ROUND(N1011*1.16,2)</f>
        <v>116.24</v>
      </c>
      <c r="N1011" s="32" t="n">
        <f aca="false">ROUND(L1011/1.17,2)</f>
        <v>100.21</v>
      </c>
      <c r="O1011" s="32" t="n">
        <v>23.96</v>
      </c>
      <c r="P1011" s="31" t="n">
        <f aca="false">ROUND(Q1011*1.16,2)</f>
        <v>23.76</v>
      </c>
      <c r="Q1011" s="30" t="n">
        <f aca="false">ROUND(O1011/1.17,2)</f>
        <v>20.48</v>
      </c>
      <c r="R1011" s="31" t="n">
        <v>50.31</v>
      </c>
      <c r="S1011" s="31"/>
      <c r="T1011" s="30"/>
      <c r="U1011" s="33" t="n">
        <f aca="false">ROUND(82*Z1011,2)</f>
        <v>205</v>
      </c>
      <c r="V1011" s="30" t="n">
        <f aca="false">ROUND((AA1011*10.64+AB1011*9.03+AC1011*0.89+AD1011*1100+AE1011*1.1+AF1011*4.7),2)</f>
        <v>130.39</v>
      </c>
      <c r="W1011" s="31" t="n">
        <f aca="false">ROUND((AA1011*10.55+AB1011*8.95+AC1011*0.88+AD1011*1090.78+AE1011*1.09+AF1011*4.7),2)</f>
        <v>128.92</v>
      </c>
      <c r="X1011" s="30" t="n">
        <f aca="false">ROUND((AA1011*9.12+AB1011*7.74+AC1011*0.76+AD1011*943.3+AE1011*0.94+AF1011*4.57),2)</f>
        <v>111.34</v>
      </c>
      <c r="Y1011" s="31"/>
      <c r="Z1011" s="30" t="n">
        <v>2.5</v>
      </c>
      <c r="AA1011" s="32"/>
      <c r="AB1011" s="32"/>
      <c r="AC1011" s="32" t="n">
        <v>146.505</v>
      </c>
      <c r="AD1011" s="32"/>
      <c r="AE1011" s="32"/>
      <c r="AF1011" s="32"/>
    </row>
    <row r="1012" s="6" customFormat="true" ht="16.5" hidden="false" customHeight="false" outlineLevel="0" collapsed="false">
      <c r="A1012" s="49"/>
      <c r="B1012" s="50"/>
      <c r="C1012" s="49"/>
      <c r="D1012" s="59"/>
      <c r="E1012" s="27" t="s">
        <v>2986</v>
      </c>
      <c r="F1012" s="28" t="s">
        <v>2987</v>
      </c>
      <c r="G1012" s="35"/>
      <c r="H1012" s="29" t="s">
        <v>43</v>
      </c>
      <c r="I1012" s="30" t="n">
        <f aca="false">L1012+O1012+R1012+S1012+U1012+V1012+Y1012</f>
        <v>493.04</v>
      </c>
      <c r="J1012" s="31" t="n">
        <f aca="false">M1012+P1012+R1012+S1012+U1012+Y1012+W1012</f>
        <v>490.65</v>
      </c>
      <c r="K1012" s="30" t="n">
        <f aca="false">N1012+Q1012+R1012+T1012+U1012+X1012+Y1012</f>
        <v>457.48</v>
      </c>
      <c r="L1012" s="32" t="n">
        <v>111.42</v>
      </c>
      <c r="M1012" s="31" t="n">
        <f aca="false">ROUND(N1012*1.16,2)</f>
        <v>110.47</v>
      </c>
      <c r="N1012" s="32" t="n">
        <f aca="false">ROUND(L1012/1.17,2)</f>
        <v>95.23</v>
      </c>
      <c r="O1012" s="32" t="n">
        <v>19.38</v>
      </c>
      <c r="P1012" s="31" t="n">
        <f aca="false">ROUND(Q1012*1.16,2)</f>
        <v>19.21</v>
      </c>
      <c r="Q1012" s="30" t="n">
        <f aca="false">ROUND(O1012/1.17,2)</f>
        <v>16.56</v>
      </c>
      <c r="R1012" s="31" t="n">
        <v>43.95</v>
      </c>
      <c r="S1012" s="31"/>
      <c r="T1012" s="30"/>
      <c r="U1012" s="33" t="n">
        <f aca="false">ROUND(82*Z1012,2)</f>
        <v>205</v>
      </c>
      <c r="V1012" s="30" t="n">
        <f aca="false">ROUND((AA1012*10.64+AB1012*9.03+AC1012*0.89+AD1012*1100+AE1012*1.1+AF1012*4.7),2)</f>
        <v>113.29</v>
      </c>
      <c r="W1012" s="31" t="n">
        <f aca="false">ROUND((AA1012*10.55+AB1012*8.95+AC1012*0.88+AD1012*1090.78+AE1012*1.09+AF1012*4.7),2)</f>
        <v>112.02</v>
      </c>
      <c r="X1012" s="30" t="n">
        <f aca="false">ROUND((AA1012*9.12+AB1012*7.74+AC1012*0.76+AD1012*943.3+AE1012*0.94+AF1012*4.57),2)</f>
        <v>96.74</v>
      </c>
      <c r="Y1012" s="31"/>
      <c r="Z1012" s="30" t="n">
        <v>2.5</v>
      </c>
      <c r="AA1012" s="32"/>
      <c r="AB1012" s="32"/>
      <c r="AC1012" s="32" t="n">
        <v>127.29</v>
      </c>
      <c r="AD1012" s="32"/>
      <c r="AE1012" s="32"/>
      <c r="AF1012" s="32"/>
    </row>
    <row r="1013" s="6" customFormat="true" ht="16.5" hidden="false" customHeight="false" outlineLevel="0" collapsed="false">
      <c r="A1013" s="49"/>
      <c r="B1013" s="50"/>
      <c r="C1013" s="49"/>
      <c r="D1013" s="59"/>
      <c r="E1013" s="27" t="s">
        <v>2988</v>
      </c>
      <c r="F1013" s="28" t="s">
        <v>2989</v>
      </c>
      <c r="G1013" s="35"/>
      <c r="H1013" s="29" t="s">
        <v>43</v>
      </c>
      <c r="I1013" s="30" t="n">
        <f aca="false">L1013+O1013+R1013+S1013+U1013+V1013+Y1013</f>
        <v>519.08</v>
      </c>
      <c r="J1013" s="31" t="n">
        <f aca="false">M1013+P1013+R1013+S1013+U1013+Y1013+W1013</f>
        <v>515.92</v>
      </c>
      <c r="K1013" s="30" t="n">
        <f aca="false">N1013+Q1013+R1013+T1013+U1013+X1013+Y1013</f>
        <v>467.47</v>
      </c>
      <c r="L1013" s="32" t="n">
        <v>59.07</v>
      </c>
      <c r="M1013" s="31" t="n">
        <f aca="false">ROUND(N1013*1.16,2)</f>
        <v>58.57</v>
      </c>
      <c r="N1013" s="32" t="n">
        <f aca="false">ROUND(L1013/1.17,2)</f>
        <v>50.49</v>
      </c>
      <c r="O1013" s="32" t="n">
        <v>17.64</v>
      </c>
      <c r="P1013" s="31" t="n">
        <f aca="false">ROUND(Q1013*1.16,2)</f>
        <v>17.49</v>
      </c>
      <c r="Q1013" s="30" t="n">
        <f aca="false">ROUND(O1013/1.17,2)</f>
        <v>15.08</v>
      </c>
      <c r="R1013" s="31" t="n">
        <v>56.6</v>
      </c>
      <c r="S1013" s="31"/>
      <c r="T1013" s="30"/>
      <c r="U1013" s="33" t="n">
        <f aca="false">ROUND(82*Z1013,2)</f>
        <v>102.5</v>
      </c>
      <c r="V1013" s="30" t="n">
        <f aca="false">ROUND((AA1013*10.64+AB1013*9.03+AC1013*0.89+AD1013*1100+AE1013*1.1+AF1013*4.7),2)</f>
        <v>283.27</v>
      </c>
      <c r="W1013" s="31" t="n">
        <f aca="false">ROUND((AA1013*10.55+AB1013*8.95+AC1013*0.88+AD1013*1090.78+AE1013*1.09+AF1013*4.7),2)</f>
        <v>280.76</v>
      </c>
      <c r="X1013" s="30" t="n">
        <f aca="false">ROUND((AA1013*9.12+AB1013*7.74+AC1013*0.76+AD1013*943.3+AE1013*0.94+AF1013*4.57),2)</f>
        <v>242.8</v>
      </c>
      <c r="Y1013" s="31"/>
      <c r="Z1013" s="30" t="n">
        <v>1.25</v>
      </c>
      <c r="AA1013" s="32"/>
      <c r="AB1013" s="32" t="n">
        <v>31.37</v>
      </c>
      <c r="AC1013" s="32"/>
      <c r="AD1013" s="32"/>
      <c r="AE1013" s="32"/>
      <c r="AF1013" s="32"/>
    </row>
    <row r="1014" s="6" customFormat="true" ht="16.5" hidden="false" customHeight="false" outlineLevel="0" collapsed="false">
      <c r="A1014" s="49"/>
      <c r="B1014" s="50"/>
      <c r="C1014" s="49"/>
      <c r="D1014" s="59"/>
      <c r="E1014" s="27" t="s">
        <v>2990</v>
      </c>
      <c r="F1014" s="28" t="s">
        <v>263</v>
      </c>
      <c r="G1014" s="35" t="s">
        <v>2991</v>
      </c>
      <c r="H1014" s="29" t="s">
        <v>43</v>
      </c>
      <c r="I1014" s="30" t="n">
        <f aca="false">L1014+O1014+R1014+S1014+U1014+V1014+Y1014</f>
        <v>475.89</v>
      </c>
      <c r="J1014" s="31" t="n">
        <f aca="false">M1014+P1014+R1014+S1014+U1014+Y1014+W1014</f>
        <v>473.47</v>
      </c>
      <c r="K1014" s="30" t="n">
        <f aca="false">N1014+Q1014+R1014+T1014+U1014+X1014+Y1014</f>
        <v>440.02</v>
      </c>
      <c r="L1014" s="32" t="n">
        <v>116.14</v>
      </c>
      <c r="M1014" s="31" t="n">
        <f aca="false">ROUND(N1014*1.16,2)</f>
        <v>115.14</v>
      </c>
      <c r="N1014" s="32" t="n">
        <f aca="false">ROUND(L1014/1.17,2)</f>
        <v>99.26</v>
      </c>
      <c r="O1014" s="32" t="n">
        <v>11.85</v>
      </c>
      <c r="P1014" s="31" t="n">
        <f aca="false">ROUND(Q1014*1.16,2)</f>
        <v>11.75</v>
      </c>
      <c r="Q1014" s="30" t="n">
        <f aca="false">ROUND(O1014/1.17,2)</f>
        <v>10.13</v>
      </c>
      <c r="R1014" s="31" t="n">
        <v>24.65</v>
      </c>
      <c r="S1014" s="31"/>
      <c r="T1014" s="30"/>
      <c r="U1014" s="33" t="n">
        <f aca="false">ROUND(82*Z1014,2)</f>
        <v>205</v>
      </c>
      <c r="V1014" s="30" t="n">
        <f aca="false">ROUND((AA1014*10.64+AB1014*9.03+AC1014*0.89+AD1014*1100+AE1014*1.1+AF1014*4.7),2)</f>
        <v>118.25</v>
      </c>
      <c r="W1014" s="31" t="n">
        <f aca="false">ROUND((AA1014*10.55+AB1014*8.95+AC1014*0.88+AD1014*1090.78+AE1014*1.09+AF1014*4.7),2)</f>
        <v>116.93</v>
      </c>
      <c r="X1014" s="30" t="n">
        <f aca="false">ROUND((AA1014*9.12+AB1014*7.74+AC1014*0.76+AD1014*943.3+AE1014*0.94+AF1014*4.57),2)</f>
        <v>100.98</v>
      </c>
      <c r="Y1014" s="31"/>
      <c r="Z1014" s="30" t="n">
        <v>2.5</v>
      </c>
      <c r="AA1014" s="32"/>
      <c r="AB1014" s="32"/>
      <c r="AC1014" s="32" t="n">
        <v>132.87</v>
      </c>
      <c r="AD1014" s="32"/>
      <c r="AE1014" s="32"/>
      <c r="AF1014" s="32"/>
    </row>
    <row r="1015" s="6" customFormat="true" ht="16.5" hidden="false" customHeight="false" outlineLevel="0" collapsed="false">
      <c r="A1015" s="49"/>
      <c r="B1015" s="50"/>
      <c r="C1015" s="49"/>
      <c r="D1015" s="59"/>
      <c r="E1015" s="27" t="s">
        <v>2992</v>
      </c>
      <c r="F1015" s="28" t="s">
        <v>263</v>
      </c>
      <c r="G1015" s="35" t="s">
        <v>2993</v>
      </c>
      <c r="H1015" s="29" t="s">
        <v>43</v>
      </c>
      <c r="I1015" s="30" t="n">
        <f aca="false">L1015+O1015+R1015+S1015+U1015+V1015+Y1015</f>
        <v>539.4</v>
      </c>
      <c r="J1015" s="31" t="n">
        <f aca="false">M1015+P1015+R1015+S1015+U1015+Y1015+W1015</f>
        <v>536.4</v>
      </c>
      <c r="K1015" s="30" t="n">
        <f aca="false">N1015+Q1015+R1015+T1015+U1015+X1015+Y1015</f>
        <v>495.05</v>
      </c>
      <c r="L1015" s="32" t="n">
        <v>141.83</v>
      </c>
      <c r="M1015" s="31" t="n">
        <f aca="false">ROUND(N1015*1.16,2)</f>
        <v>140.62</v>
      </c>
      <c r="N1015" s="32" t="n">
        <f aca="false">ROUND(L1015/1.17,2)</f>
        <v>121.22</v>
      </c>
      <c r="O1015" s="32" t="n">
        <v>14.41</v>
      </c>
      <c r="P1015" s="31" t="n">
        <f aca="false">ROUND(Q1015*1.16,2)</f>
        <v>14.29</v>
      </c>
      <c r="Q1015" s="30" t="n">
        <f aca="false">ROUND(O1015/1.17,2)</f>
        <v>12.32</v>
      </c>
      <c r="R1015" s="31" t="n">
        <v>29.98</v>
      </c>
      <c r="S1015" s="31"/>
      <c r="T1015" s="30"/>
      <c r="U1015" s="33" t="n">
        <f aca="false">ROUND(82*Z1015,2)</f>
        <v>205</v>
      </c>
      <c r="V1015" s="30" t="n">
        <f aca="false">ROUND((AA1015*10.64+AB1015*9.03+AC1015*0.89+AD1015*1100+AE1015*1.1+AF1015*4.7),2)</f>
        <v>148.18</v>
      </c>
      <c r="W1015" s="31" t="n">
        <f aca="false">ROUND((AA1015*10.55+AB1015*8.95+AC1015*0.88+AD1015*1090.78+AE1015*1.09+AF1015*4.7),2)</f>
        <v>146.51</v>
      </c>
      <c r="X1015" s="30" t="n">
        <f aca="false">ROUND((AA1015*9.12+AB1015*7.74+AC1015*0.76+AD1015*943.3+AE1015*0.94+AF1015*4.57),2)</f>
        <v>126.53</v>
      </c>
      <c r="Y1015" s="31"/>
      <c r="Z1015" s="30" t="n">
        <v>2.5</v>
      </c>
      <c r="AA1015" s="32"/>
      <c r="AB1015" s="32"/>
      <c r="AC1015" s="32" t="n">
        <v>166.49</v>
      </c>
      <c r="AD1015" s="32"/>
      <c r="AE1015" s="32"/>
      <c r="AF1015" s="32"/>
    </row>
    <row r="1016" s="6" customFormat="true" ht="16.5" hidden="false" customHeight="false" outlineLevel="0" collapsed="false">
      <c r="A1016" s="49"/>
      <c r="B1016" s="50"/>
      <c r="C1016" s="49"/>
      <c r="D1016" s="59"/>
      <c r="E1016" s="27" t="s">
        <v>2994</v>
      </c>
      <c r="F1016" s="28" t="s">
        <v>2995</v>
      </c>
      <c r="G1016" s="28" t="s">
        <v>2996</v>
      </c>
      <c r="H1016" s="29" t="s">
        <v>43</v>
      </c>
      <c r="I1016" s="30" t="n">
        <f aca="false">L1016+O1016+R1016+S1016+U1016+V1016+Y1016</f>
        <v>1326.48</v>
      </c>
      <c r="J1016" s="31" t="n">
        <f aca="false">M1016+P1016+R1016+S1016+U1016+Y1016+W1016</f>
        <v>1319.34</v>
      </c>
      <c r="K1016" s="30" t="n">
        <f aca="false">N1016+Q1016+R1016+T1016+U1016+X1016+Y1016</f>
        <v>1208.38</v>
      </c>
      <c r="L1016" s="32" t="n">
        <v>289.77</v>
      </c>
      <c r="M1016" s="31" t="n">
        <f aca="false">ROUND(N1016*1.16,2)</f>
        <v>287.3</v>
      </c>
      <c r="N1016" s="32" t="n">
        <f aca="false">ROUND(L1016/1.17,2)</f>
        <v>247.67</v>
      </c>
      <c r="O1016" s="32" t="n">
        <v>40.09</v>
      </c>
      <c r="P1016" s="31" t="n">
        <f aca="false">ROUND(Q1016*1.16,2)</f>
        <v>39.74</v>
      </c>
      <c r="Q1016" s="30" t="n">
        <f aca="false">ROUND(O1016/1.17,2)</f>
        <v>34.26</v>
      </c>
      <c r="R1016" s="31" t="n">
        <v>189.63</v>
      </c>
      <c r="S1016" s="31"/>
      <c r="T1016" s="30"/>
      <c r="U1016" s="33" t="n">
        <f aca="false">ROUND(82*Z1016,2)</f>
        <v>205</v>
      </c>
      <c r="V1016" s="30" t="n">
        <f aca="false">ROUND((AA1016*10.64+AB1016*9.03+AC1016*0.89+AD1016*1100+AE1016*1.1+AF1016*4.7),2)</f>
        <v>491.2</v>
      </c>
      <c r="W1016" s="31" t="n">
        <f aca="false">ROUND((AA1016*10.55+AB1016*8.95+AC1016*0.88+AD1016*1090.78+AE1016*1.09+AF1016*4.7),2)</f>
        <v>486.88</v>
      </c>
      <c r="X1016" s="30" t="n">
        <f aca="false">ROUND((AA1016*9.12+AB1016*7.74+AC1016*0.76+AD1016*943.3+AE1016*0.94+AF1016*4.57),2)</f>
        <v>421.03</v>
      </c>
      <c r="Y1016" s="31" t="n">
        <v>110.79</v>
      </c>
      <c r="Z1016" s="30" t="n">
        <v>2.5</v>
      </c>
      <c r="AA1016" s="32" t="n">
        <v>6.689</v>
      </c>
      <c r="AB1016" s="32" t="n">
        <v>46.515</v>
      </c>
      <c r="AC1016" s="32"/>
      <c r="AD1016" s="32"/>
      <c r="AE1016" s="32"/>
      <c r="AF1016" s="32"/>
    </row>
    <row r="1017" s="6" customFormat="true" ht="16.5" hidden="false" customHeight="false" outlineLevel="0" collapsed="false">
      <c r="A1017" s="49"/>
      <c r="B1017" s="50"/>
      <c r="C1017" s="49"/>
      <c r="D1017" s="59"/>
      <c r="E1017" s="27" t="s">
        <v>2997</v>
      </c>
      <c r="F1017" s="28" t="s">
        <v>2995</v>
      </c>
      <c r="G1017" s="28" t="s">
        <v>2998</v>
      </c>
      <c r="H1017" s="29" t="s">
        <v>43</v>
      </c>
      <c r="I1017" s="30" t="n">
        <f aca="false">L1017+O1017+R1017+S1017+U1017+V1017+Y1017</f>
        <v>580.85</v>
      </c>
      <c r="J1017" s="31" t="n">
        <f aca="false">M1017+P1017+R1017+S1017+U1017+Y1017+W1017</f>
        <v>577.36</v>
      </c>
      <c r="K1017" s="30" t="n">
        <f aca="false">N1017+Q1017+R1017+T1017+U1017+X1017+Y1017</f>
        <v>524.16</v>
      </c>
      <c r="L1017" s="32" t="n">
        <v>56.75</v>
      </c>
      <c r="M1017" s="31" t="n">
        <f aca="false">ROUND(N1017*1.16,2)</f>
        <v>56.26</v>
      </c>
      <c r="N1017" s="32" t="n">
        <f aca="false">ROUND(L1017/1.17,2)</f>
        <v>48.5</v>
      </c>
      <c r="O1017" s="32" t="n">
        <v>11.13</v>
      </c>
      <c r="P1017" s="31" t="n">
        <f aca="false">ROUND(Q1017*1.16,2)</f>
        <v>11.03</v>
      </c>
      <c r="Q1017" s="30" t="n">
        <f aca="false">ROUND(O1017/1.17,2)</f>
        <v>9.51</v>
      </c>
      <c r="R1017" s="31" t="n">
        <v>47.88</v>
      </c>
      <c r="S1017" s="31"/>
      <c r="T1017" s="30"/>
      <c r="U1017" s="33" t="n">
        <f aca="false">ROUND(82*Z1017,2)</f>
        <v>112.75</v>
      </c>
      <c r="V1017" s="30" t="n">
        <f aca="false">ROUND((AA1017*10.64+AB1017*9.03+AC1017*0.89+AD1017*1100+AE1017*1.1+AF1017*4.7),2)</f>
        <v>327.74</v>
      </c>
      <c r="W1017" s="31" t="n">
        <f aca="false">ROUND((AA1017*10.55+AB1017*8.95+AC1017*0.88+AD1017*1090.78+AE1017*1.09+AF1017*4.7),2)</f>
        <v>324.84</v>
      </c>
      <c r="X1017" s="30" t="n">
        <f aca="false">ROUND((AA1017*9.12+AB1017*7.74+AC1017*0.76+AD1017*943.3+AE1017*0.94+AF1017*4.57),2)</f>
        <v>280.92</v>
      </c>
      <c r="Y1017" s="31" t="n">
        <v>24.6</v>
      </c>
      <c r="Z1017" s="30" t="n">
        <v>1.375</v>
      </c>
      <c r="AA1017" s="32"/>
      <c r="AB1017" s="32" t="n">
        <v>36.295</v>
      </c>
      <c r="AC1017" s="32"/>
      <c r="AD1017" s="32"/>
      <c r="AE1017" s="32"/>
      <c r="AF1017" s="32"/>
    </row>
    <row r="1018" s="6" customFormat="true" ht="16.5" hidden="false" customHeight="false" outlineLevel="0" collapsed="false">
      <c r="A1018" s="49"/>
      <c r="B1018" s="50"/>
      <c r="C1018" s="49"/>
      <c r="D1018" s="59"/>
      <c r="E1018" s="27" t="s">
        <v>2999</v>
      </c>
      <c r="F1018" s="28" t="s">
        <v>2995</v>
      </c>
      <c r="G1018" s="28" t="s">
        <v>3000</v>
      </c>
      <c r="H1018" s="29" t="s">
        <v>43</v>
      </c>
      <c r="I1018" s="30" t="n">
        <f aca="false">L1018+O1018+R1018+S1018+U1018+V1018+Y1018</f>
        <v>953.23</v>
      </c>
      <c r="J1018" s="31" t="n">
        <f aca="false">M1018+P1018+R1018+S1018+U1018+Y1018+W1018</f>
        <v>947.92</v>
      </c>
      <c r="K1018" s="30" t="n">
        <f aca="false">N1018+Q1018+R1018+T1018+U1018+X1018+Y1018</f>
        <v>866.07</v>
      </c>
      <c r="L1018" s="32" t="n">
        <v>167.7</v>
      </c>
      <c r="M1018" s="31" t="n">
        <f aca="false">ROUND(N1018*1.16,2)</f>
        <v>166.26</v>
      </c>
      <c r="N1018" s="32" t="n">
        <f aca="false">ROUND(L1018/1.17,2)</f>
        <v>143.33</v>
      </c>
      <c r="O1018" s="32" t="n">
        <v>26.08</v>
      </c>
      <c r="P1018" s="31" t="n">
        <f aca="false">ROUND(Q1018*1.16,2)</f>
        <v>25.86</v>
      </c>
      <c r="Q1018" s="30" t="n">
        <f aca="false">ROUND(O1018/1.17,2)</f>
        <v>22.29</v>
      </c>
      <c r="R1018" s="31" t="n">
        <v>115.55</v>
      </c>
      <c r="S1018" s="31"/>
      <c r="T1018" s="30"/>
      <c r="U1018" s="33" t="n">
        <f aca="false">ROUND(82*Z1018,2)</f>
        <v>168.1</v>
      </c>
      <c r="V1018" s="30" t="n">
        <f aca="false">ROUND((AA1018*10.64+AB1018*9.03+AC1018*0.89+AD1018*1100+AE1018*1.1+AF1018*4.7),2)</f>
        <v>413.02</v>
      </c>
      <c r="W1018" s="31" t="n">
        <f aca="false">ROUND((AA1018*10.55+AB1018*8.95+AC1018*0.88+AD1018*1090.78+AE1018*1.09+AF1018*4.7),2)</f>
        <v>409.37</v>
      </c>
      <c r="X1018" s="30" t="n">
        <f aca="false">ROUND((AA1018*9.12+AB1018*7.74+AC1018*0.76+AD1018*943.3+AE1018*0.94+AF1018*4.57),2)</f>
        <v>354.02</v>
      </c>
      <c r="Y1018" s="31" t="n">
        <v>62.78</v>
      </c>
      <c r="Z1018" s="30" t="n">
        <v>2.05</v>
      </c>
      <c r="AA1018" s="32" t="n">
        <v>2.675</v>
      </c>
      <c r="AB1018" s="32" t="n">
        <v>42.587</v>
      </c>
      <c r="AC1018" s="32"/>
      <c r="AD1018" s="32"/>
      <c r="AE1018" s="32"/>
      <c r="AF1018" s="32"/>
    </row>
    <row r="1019" s="6" customFormat="true" ht="16.5" hidden="false" customHeight="false" outlineLevel="0" collapsed="false">
      <c r="A1019" s="49"/>
      <c r="B1019" s="50"/>
      <c r="C1019" s="49"/>
      <c r="D1019" s="59"/>
      <c r="E1019" s="27" t="s">
        <v>3001</v>
      </c>
      <c r="F1019" s="28" t="s">
        <v>3002</v>
      </c>
      <c r="G1019" s="28" t="s">
        <v>2996</v>
      </c>
      <c r="H1019" s="29" t="s">
        <v>43</v>
      </c>
      <c r="I1019" s="30" t="n">
        <f aca="false">L1019+O1019+R1019+S1019+U1019+V1019+Y1019</f>
        <v>867.52</v>
      </c>
      <c r="J1019" s="31" t="n">
        <f aca="false">M1019+P1019+R1019+S1019+U1019+Y1019+W1019</f>
        <v>862.63</v>
      </c>
      <c r="K1019" s="30" t="n">
        <f aca="false">N1019+Q1019+R1019+T1019+U1019+X1019+Y1019</f>
        <v>786.83</v>
      </c>
      <c r="L1019" s="32" t="n">
        <v>202.31</v>
      </c>
      <c r="M1019" s="31" t="n">
        <f aca="false">ROUND(N1019*1.16,2)</f>
        <v>200.58</v>
      </c>
      <c r="N1019" s="32" t="n">
        <f aca="false">ROUND(L1019/1.17,2)</f>
        <v>172.91</v>
      </c>
      <c r="O1019" s="32" t="n">
        <v>49.95</v>
      </c>
      <c r="P1019" s="31" t="n">
        <f aca="false">ROUND(Q1019*1.16,2)</f>
        <v>49.52</v>
      </c>
      <c r="Q1019" s="30" t="n">
        <f aca="false">ROUND(O1019/1.17,2)</f>
        <v>42.69</v>
      </c>
      <c r="R1019" s="31" t="n">
        <v>95.91</v>
      </c>
      <c r="S1019" s="31"/>
      <c r="T1019" s="30"/>
      <c r="U1019" s="33" t="n">
        <f aca="false">ROUND(82*Z1019,2)</f>
        <v>205</v>
      </c>
      <c r="V1019" s="30" t="n">
        <f aca="false">ROUND((AA1019*10.64+AB1019*9.03+AC1019*0.89+AD1019*1100+AE1019*1.1+AF1019*4.7),2)</f>
        <v>308.2</v>
      </c>
      <c r="W1019" s="31" t="n">
        <f aca="false">ROUND((AA1019*10.55+AB1019*8.95+AC1019*0.88+AD1019*1090.78+AE1019*1.09+AF1019*4.7),2)</f>
        <v>305.47</v>
      </c>
      <c r="X1019" s="30" t="n">
        <f aca="false">ROUND((AA1019*9.12+AB1019*7.74+AC1019*0.76+AD1019*943.3+AE1019*0.94+AF1019*4.57),2)</f>
        <v>264.17</v>
      </c>
      <c r="Y1019" s="31" t="n">
        <v>6.15</v>
      </c>
      <c r="Z1019" s="30" t="n">
        <v>2.5</v>
      </c>
      <c r="AA1019" s="32"/>
      <c r="AB1019" s="32" t="n">
        <v>34.131</v>
      </c>
      <c r="AC1019" s="32"/>
      <c r="AD1019" s="32"/>
      <c r="AE1019" s="32"/>
      <c r="AF1019" s="32"/>
    </row>
    <row r="1020" s="6" customFormat="true" ht="16.5" hidden="false" customHeight="false" outlineLevel="0" collapsed="false">
      <c r="A1020" s="49"/>
      <c r="B1020" s="50"/>
      <c r="C1020" s="49"/>
      <c r="D1020" s="59"/>
      <c r="E1020" s="27" t="s">
        <v>3003</v>
      </c>
      <c r="F1020" s="28" t="s">
        <v>3002</v>
      </c>
      <c r="G1020" s="28" t="s">
        <v>2998</v>
      </c>
      <c r="H1020" s="29" t="s">
        <v>43</v>
      </c>
      <c r="I1020" s="30" t="n">
        <f aca="false">L1020+O1020+R1020+S1020+U1020+V1020+Y1020</f>
        <v>649.97</v>
      </c>
      <c r="J1020" s="31" t="n">
        <f aca="false">M1020+P1020+R1020+S1020+U1020+Y1020+W1020</f>
        <v>646.49</v>
      </c>
      <c r="K1020" s="30" t="n">
        <f aca="false">N1020+Q1020+R1020+T1020+U1020+X1020+Y1020</f>
        <v>593.81</v>
      </c>
      <c r="L1020" s="32" t="n">
        <v>118.79</v>
      </c>
      <c r="M1020" s="31" t="n">
        <f aca="false">ROUND(N1020*1.16,2)</f>
        <v>117.77</v>
      </c>
      <c r="N1020" s="32" t="n">
        <f aca="false">ROUND(L1020/1.17,2)</f>
        <v>101.53</v>
      </c>
      <c r="O1020" s="32" t="n">
        <v>38.18</v>
      </c>
      <c r="P1020" s="31" t="n">
        <f aca="false">ROUND(Q1020*1.16,2)</f>
        <v>37.85</v>
      </c>
      <c r="Q1020" s="30" t="n">
        <f aca="false">ROUND(O1020/1.17,2)</f>
        <v>32.63</v>
      </c>
      <c r="R1020" s="31" t="n">
        <v>78</v>
      </c>
      <c r="S1020" s="31"/>
      <c r="T1020" s="30"/>
      <c r="U1020" s="33" t="n">
        <f aca="false">ROUND(82*Z1020,2)</f>
        <v>169.17</v>
      </c>
      <c r="V1020" s="30" t="n">
        <f aca="false">ROUND((AA1020*10.64+AB1020*9.03+AC1020*0.89+AD1020*1100+AE1020*1.1+AF1020*4.7),2)</f>
        <v>232.49</v>
      </c>
      <c r="W1020" s="31" t="n">
        <f aca="false">ROUND((AA1020*10.55+AB1020*8.95+AC1020*0.88+AD1020*1090.78+AE1020*1.09+AF1020*4.7),2)</f>
        <v>230.36</v>
      </c>
      <c r="X1020" s="30" t="n">
        <f aca="false">ROUND((AA1020*9.12+AB1020*7.74+AC1020*0.76+AD1020*943.3+AE1020*0.94+AF1020*4.57),2)</f>
        <v>199.14</v>
      </c>
      <c r="Y1020" s="31" t="n">
        <v>13.34</v>
      </c>
      <c r="Z1020" s="60" t="n">
        <v>2.063</v>
      </c>
      <c r="AA1020" s="32" t="n">
        <v>8.155</v>
      </c>
      <c r="AB1020" s="32" t="n">
        <v>11.22</v>
      </c>
      <c r="AC1020" s="32" t="n">
        <v>49.895</v>
      </c>
      <c r="AD1020" s="32"/>
      <c r="AE1020" s="32"/>
      <c r="AF1020" s="32"/>
    </row>
    <row r="1021" s="6" customFormat="true" ht="16.5" hidden="false" customHeight="false" outlineLevel="0" collapsed="false">
      <c r="A1021" s="49"/>
      <c r="B1021" s="50"/>
      <c r="C1021" s="49"/>
      <c r="D1021" s="59"/>
      <c r="E1021" s="27" t="s">
        <v>3004</v>
      </c>
      <c r="F1021" s="28" t="s">
        <v>3002</v>
      </c>
      <c r="G1021" s="28" t="s">
        <v>3000</v>
      </c>
      <c r="H1021" s="29" t="s">
        <v>43</v>
      </c>
      <c r="I1021" s="30" t="n">
        <f aca="false">L1021+O1021+R1021+S1021+U1021+V1021+Y1021</f>
        <v>739.32</v>
      </c>
      <c r="J1021" s="31" t="n">
        <f aca="false">M1021+P1021+R1021+S1021+U1021+Y1021+W1021</f>
        <v>735.39</v>
      </c>
      <c r="K1021" s="30" t="n">
        <f aca="false">N1021+Q1021+R1021+T1021+U1021+X1021+Y1021</f>
        <v>677.92</v>
      </c>
      <c r="L1021" s="32" t="n">
        <v>164.32</v>
      </c>
      <c r="M1021" s="31" t="n">
        <f aca="false">ROUND(N1021*1.16,2)</f>
        <v>162.91</v>
      </c>
      <c r="N1021" s="32" t="n">
        <f aca="false">ROUND(L1021/1.17,2)</f>
        <v>140.44</v>
      </c>
      <c r="O1021" s="32" t="n">
        <v>48.76</v>
      </c>
      <c r="P1021" s="31" t="n">
        <f aca="false">ROUND(Q1021*1.16,2)</f>
        <v>48.35</v>
      </c>
      <c r="Q1021" s="30" t="n">
        <f aca="false">ROUND(O1021/1.17,2)</f>
        <v>41.68</v>
      </c>
      <c r="R1021" s="31" t="n">
        <v>100.66</v>
      </c>
      <c r="S1021" s="31"/>
      <c r="T1021" s="30"/>
      <c r="U1021" s="33" t="n">
        <f aca="false">ROUND(82*Z1021,2)</f>
        <v>205</v>
      </c>
      <c r="V1021" s="30" t="n">
        <f aca="false">ROUND((AA1021*10.64+AB1021*9.03+AC1021*0.89+AD1021*1100+AE1021*1.1+AF1021*4.7),2)</f>
        <v>210.8</v>
      </c>
      <c r="W1021" s="31" t="n">
        <f aca="false">ROUND((AA1021*10.55+AB1021*8.95+AC1021*0.88+AD1021*1090.78+AE1021*1.09+AF1021*4.7),2)</f>
        <v>208.69</v>
      </c>
      <c r="X1021" s="30" t="n">
        <f aca="false">ROUND((AA1021*9.12+AB1021*7.74+AC1021*0.76+AD1021*943.3+AE1021*0.94+AF1021*4.57),2)</f>
        <v>180.36</v>
      </c>
      <c r="Y1021" s="31" t="n">
        <v>9.78</v>
      </c>
      <c r="Z1021" s="30" t="n">
        <v>2.5</v>
      </c>
      <c r="AA1021" s="32"/>
      <c r="AB1021" s="32" t="n">
        <v>12.363</v>
      </c>
      <c r="AC1021" s="32" t="n">
        <v>111.414</v>
      </c>
      <c r="AD1021" s="32"/>
      <c r="AE1021" s="32"/>
      <c r="AF1021" s="32"/>
    </row>
    <row r="1022" s="6" customFormat="true" ht="16.5" hidden="false" customHeight="false" outlineLevel="0" collapsed="false">
      <c r="A1022" s="61"/>
      <c r="B1022" s="62"/>
      <c r="C1022" s="61"/>
      <c r="D1022" s="59"/>
      <c r="E1022" s="27" t="s">
        <v>3005</v>
      </c>
      <c r="F1022" s="28" t="s">
        <v>3006</v>
      </c>
      <c r="G1022" s="35" t="s">
        <v>2874</v>
      </c>
      <c r="H1022" s="29" t="s">
        <v>43</v>
      </c>
      <c r="I1022" s="30" t="n">
        <f aca="false">L1022+O1022+R1022+S1022+U1022+V1022+Y1022</f>
        <v>108.84</v>
      </c>
      <c r="J1022" s="31" t="n">
        <f aca="false">M1022+P1022+R1022+S1022+U1022+Y1022+W1022</f>
        <v>107.85</v>
      </c>
      <c r="K1022" s="30" t="n">
        <f aca="false">N1022+Q1022+R1022+T1022+U1022+X1022+Y1022</f>
        <v>94.74</v>
      </c>
      <c r="L1022" s="32" t="n">
        <v>6.62</v>
      </c>
      <c r="M1022" s="31" t="n">
        <f aca="false">ROUND(N1022*1.16,2)</f>
        <v>6.57</v>
      </c>
      <c r="N1022" s="32" t="n">
        <f aca="false">ROUND(L1022/1.17,2)</f>
        <v>5.66</v>
      </c>
      <c r="O1022" s="32" t="n">
        <v>1.31</v>
      </c>
      <c r="P1022" s="31" t="n">
        <f aca="false">ROUND(Q1022*1.16,2)</f>
        <v>1.3</v>
      </c>
      <c r="Q1022" s="30" t="n">
        <f aca="false">ROUND(O1022/1.17,2)</f>
        <v>1.12</v>
      </c>
      <c r="R1022" s="31" t="n">
        <v>4.86</v>
      </c>
      <c r="S1022" s="31" t="n">
        <v>12.75</v>
      </c>
      <c r="T1022" s="30" t="n">
        <f aca="false">ROUND(S1022/1.066,2)</f>
        <v>11.96</v>
      </c>
      <c r="U1022" s="33"/>
      <c r="V1022" s="30" t="n">
        <f aca="false">ROUND((AA1022*10.64+AB1022*9.03+AC1022*0.89+AD1022*1100+AE1022*1.1+AF1022*4.7),2)</f>
        <v>83.3</v>
      </c>
      <c r="W1022" s="31" t="n">
        <f aca="false">ROUND((AA1022*10.55+AB1022*8.95+AC1022*0.88+AD1022*1090.78+AE1022*1.09+AF1022*4.7),2)</f>
        <v>82.37</v>
      </c>
      <c r="X1022" s="30" t="n">
        <f aca="false">ROUND((AA1022*9.12+AB1022*7.74+AC1022*0.76+AD1022*943.3+AE1022*0.94+AF1022*4.57),2)</f>
        <v>71.14</v>
      </c>
      <c r="Y1022" s="31"/>
      <c r="Z1022" s="30"/>
      <c r="AA1022" s="63"/>
      <c r="AB1022" s="33"/>
      <c r="AC1022" s="33" t="n">
        <v>93.6</v>
      </c>
      <c r="AD1022" s="63"/>
      <c r="AE1022" s="63"/>
      <c r="AF1022" s="63"/>
    </row>
    <row r="1023" s="71" customFormat="true" ht="14.25" hidden="false" customHeight="false" outlineLevel="0" collapsed="false">
      <c r="A1023" s="64"/>
      <c r="B1023" s="65"/>
      <c r="C1023" s="64"/>
      <c r="D1023" s="66"/>
      <c r="E1023" s="27" t="n">
        <v>99250941</v>
      </c>
      <c r="F1023" s="67" t="s">
        <v>3007</v>
      </c>
      <c r="G1023" s="67"/>
      <c r="H1023" s="29" t="s">
        <v>43</v>
      </c>
      <c r="I1023" s="30" t="n">
        <f aca="false">L1023+O1023+R1023+S1023+U1023+V1023+Y1023</f>
        <v>183.2</v>
      </c>
      <c r="J1023" s="31" t="n">
        <f aca="false">M1023+P1023+R1023+S1023+U1023+Y1023+W1023</f>
        <v>181.72</v>
      </c>
      <c r="K1023" s="30" t="n">
        <f aca="false">N1023+Q1023+R1023+T1023+U1023+X1023+Y1023</f>
        <v>158.11</v>
      </c>
      <c r="L1023" s="32" t="n">
        <v>151.38</v>
      </c>
      <c r="M1023" s="31" t="n">
        <f aca="false">ROUND(N1023*1.16,2)</f>
        <v>150.08</v>
      </c>
      <c r="N1023" s="32" t="n">
        <f aca="false">ROUND(L1023/1.17,2)</f>
        <v>129.38</v>
      </c>
      <c r="O1023" s="32" t="n">
        <v>21.08</v>
      </c>
      <c r="P1023" s="31" t="n">
        <f aca="false">ROUND(Q1023*1.16,2)</f>
        <v>20.9</v>
      </c>
      <c r="Q1023" s="30" t="n">
        <f aca="false">ROUND(O1023/1.17,2)</f>
        <v>18.02</v>
      </c>
      <c r="R1023" s="31" t="n">
        <v>10.54</v>
      </c>
      <c r="S1023" s="68"/>
      <c r="T1023" s="30"/>
      <c r="U1023" s="33"/>
      <c r="V1023" s="30" t="n">
        <f aca="false">ROUND((AA1023*10.64+AB1023*9.03+AC1023*0.89+AD1023*1100+AE1023*1.1+AF1023*4.7),2)</f>
        <v>0.2</v>
      </c>
      <c r="W1023" s="31" t="n">
        <f aca="false">ROUND((AA1023*10.55+AB1023*8.95+AC1023*0.88+AD1023*1090.78+AE1023*1.09+AF1023*4.7),2)</f>
        <v>0.2</v>
      </c>
      <c r="X1023" s="30" t="n">
        <f aca="false">ROUND((AA1023*9.12+AB1023*7.74+AC1023*0.76+AD1023*943.3+AE1023*0.94+AF1023*4.57),2)</f>
        <v>0.17</v>
      </c>
      <c r="Y1023" s="68"/>
      <c r="Z1023" s="69"/>
      <c r="AA1023" s="70"/>
      <c r="AB1023" s="70"/>
      <c r="AC1023" s="32" t="n">
        <v>0.23</v>
      </c>
      <c r="AD1023" s="70"/>
      <c r="AE1023" s="70"/>
      <c r="AF1023" s="70"/>
    </row>
    <row r="1024" s="74" customFormat="true" ht="14.25" hidden="false" customHeight="false" outlineLevel="0" collapsed="false">
      <c r="A1024" s="72"/>
      <c r="B1024" s="73"/>
      <c r="C1024" s="72"/>
      <c r="D1024" s="66"/>
      <c r="E1024" s="27" t="n">
        <v>99250931</v>
      </c>
      <c r="F1024" s="67" t="s">
        <v>3008</v>
      </c>
      <c r="G1024" s="67"/>
      <c r="H1024" s="29" t="s">
        <v>43</v>
      </c>
      <c r="I1024" s="30" t="n">
        <f aca="false">L1024+O1024+R1024+S1024+U1024+V1024+Y1024</f>
        <v>183.2</v>
      </c>
      <c r="J1024" s="31" t="n">
        <f aca="false">M1024+P1024+R1024+S1024+U1024+Y1024+W1024</f>
        <v>181.72</v>
      </c>
      <c r="K1024" s="30" t="n">
        <f aca="false">N1024+Q1024+R1024+T1024+U1024+X1024+Y1024</f>
        <v>158.11</v>
      </c>
      <c r="L1024" s="32" t="n">
        <v>151.38</v>
      </c>
      <c r="M1024" s="31" t="n">
        <f aca="false">ROUND(N1024*1.16,2)</f>
        <v>150.08</v>
      </c>
      <c r="N1024" s="32" t="n">
        <f aca="false">ROUND(L1024/1.17,2)</f>
        <v>129.38</v>
      </c>
      <c r="O1024" s="32" t="n">
        <v>21.08</v>
      </c>
      <c r="P1024" s="31" t="n">
        <f aca="false">ROUND(Q1024*1.16,2)</f>
        <v>20.9</v>
      </c>
      <c r="Q1024" s="30" t="n">
        <f aca="false">ROUND(O1024/1.17,2)</f>
        <v>18.02</v>
      </c>
      <c r="R1024" s="31" t="n">
        <v>10.54</v>
      </c>
      <c r="S1024" s="68"/>
      <c r="T1024" s="30"/>
      <c r="U1024" s="33"/>
      <c r="V1024" s="30" t="n">
        <f aca="false">ROUND((AA1024*10.64+AB1024*9.03+AC1024*0.89+AD1024*1100+AE1024*1.1+AF1024*4.7),2)</f>
        <v>0.2</v>
      </c>
      <c r="W1024" s="31" t="n">
        <f aca="false">ROUND((AA1024*10.55+AB1024*8.95+AC1024*0.88+AD1024*1090.78+AE1024*1.09+AF1024*4.7),2)</f>
        <v>0.2</v>
      </c>
      <c r="X1024" s="30" t="n">
        <f aca="false">ROUND((AA1024*9.12+AB1024*7.74+AC1024*0.76+AD1024*943.3+AE1024*0.94+AF1024*4.57),2)</f>
        <v>0.17</v>
      </c>
      <c r="Y1024" s="68"/>
      <c r="Z1024" s="69"/>
      <c r="AA1024" s="70"/>
      <c r="AB1024" s="70"/>
      <c r="AC1024" s="32" t="n">
        <v>0.23</v>
      </c>
      <c r="AD1024" s="70"/>
      <c r="AE1024" s="70"/>
      <c r="AF1024" s="70"/>
    </row>
    <row r="1025" s="74" customFormat="true" ht="14.25" hidden="false" customHeight="false" outlineLevel="0" collapsed="false">
      <c r="A1025" s="72"/>
      <c r="B1025" s="73"/>
      <c r="C1025" s="72"/>
      <c r="D1025" s="66"/>
      <c r="E1025" s="27" t="n">
        <v>99091105</v>
      </c>
      <c r="F1025" s="67" t="s">
        <v>1007</v>
      </c>
      <c r="G1025" s="67" t="s">
        <v>3009</v>
      </c>
      <c r="H1025" s="29" t="s">
        <v>43</v>
      </c>
      <c r="I1025" s="30" t="n">
        <f aca="false">L1025+O1025+R1025+S1025+U1025+V1025+Y1025</f>
        <v>317.61</v>
      </c>
      <c r="J1025" s="31" t="n">
        <f aca="false">M1025+P1025+R1025+S1025+U1025+Y1025+W1025</f>
        <v>316.77</v>
      </c>
      <c r="K1025" s="30" t="n">
        <f aca="false">N1025+Q1025+R1025+T1025+U1025+X1025+Y1025</f>
        <v>304.96</v>
      </c>
      <c r="L1025" s="32" t="n">
        <v>42.77</v>
      </c>
      <c r="M1025" s="31" t="n">
        <f aca="false">ROUND(N1025*1.16,2)</f>
        <v>42.41</v>
      </c>
      <c r="N1025" s="32" t="n">
        <f aca="false">ROUND(L1025/1.17,2)</f>
        <v>36.56</v>
      </c>
      <c r="O1025" s="32" t="n">
        <v>6.53</v>
      </c>
      <c r="P1025" s="31" t="n">
        <f aca="false">ROUND(Q1025*1.16,2)</f>
        <v>6.47</v>
      </c>
      <c r="Q1025" s="30" t="n">
        <f aca="false">ROUND(O1025/1.17,2)</f>
        <v>5.58</v>
      </c>
      <c r="R1025" s="31" t="n">
        <v>25.75</v>
      </c>
      <c r="S1025" s="68"/>
      <c r="T1025" s="30"/>
      <c r="U1025" s="33" t="n">
        <f aca="false">ROUND(82*Z1025,2)</f>
        <v>205</v>
      </c>
      <c r="V1025" s="30" t="n">
        <f aca="false">ROUND((AA1025*10.64+AB1025*9.03+AC1025*0.89+AD1025*1100+AE1025*1.1+AF1025*4.7),2)</f>
        <v>37.56</v>
      </c>
      <c r="W1025" s="31" t="n">
        <f aca="false">ROUND((AA1025*10.55+AB1025*8.95+AC1025*0.88+AD1025*1090.78+AE1025*1.09+AF1025*4.7),2)</f>
        <v>37.14</v>
      </c>
      <c r="X1025" s="30" t="n">
        <f aca="false">ROUND((AA1025*9.12+AB1025*7.74+AC1025*0.76+AD1025*943.3+AE1025*0.94+AF1025*4.57),2)</f>
        <v>32.07</v>
      </c>
      <c r="Y1025" s="68"/>
      <c r="Z1025" s="69" t="n">
        <v>2.5</v>
      </c>
      <c r="AA1025" s="70"/>
      <c r="AB1025" s="70"/>
      <c r="AC1025" s="32" t="n">
        <v>42.2</v>
      </c>
      <c r="AD1025" s="70"/>
      <c r="AE1025" s="70"/>
      <c r="AF1025" s="70"/>
    </row>
    <row r="1026" s="74" customFormat="true" ht="14.25" hidden="false" customHeight="false" outlineLevel="0" collapsed="false">
      <c r="A1026" s="72"/>
      <c r="B1026" s="73"/>
      <c r="C1026" s="72"/>
      <c r="D1026" s="66"/>
      <c r="E1026" s="27" t="s">
        <v>3010</v>
      </c>
      <c r="F1026" s="67" t="s">
        <v>3011</v>
      </c>
      <c r="G1026" s="27"/>
      <c r="H1026" s="29" t="s">
        <v>43</v>
      </c>
      <c r="I1026" s="30" t="n">
        <f aca="false">L1026+O1026+R1026+S1026+U1026+V1026+Y1026</f>
        <v>12.25</v>
      </c>
      <c r="J1026" s="31" t="n">
        <f aca="false">M1026+P1026+R1026+S1026+U1026+Y1026+W1026</f>
        <v>12.15</v>
      </c>
      <c r="K1026" s="30" t="n">
        <f aca="false">N1026+Q1026+R1026+T1026+U1026+X1026+Y1026</f>
        <v>10.57</v>
      </c>
      <c r="L1026" s="75" t="n">
        <v>9.97</v>
      </c>
      <c r="M1026" s="31" t="n">
        <f aca="false">ROUND(N1026*1.16,2)</f>
        <v>9.88</v>
      </c>
      <c r="N1026" s="32" t="n">
        <f aca="false">ROUND(L1026/1.17,2)</f>
        <v>8.52</v>
      </c>
      <c r="O1026" s="75" t="n">
        <v>1.39</v>
      </c>
      <c r="P1026" s="31" t="n">
        <f aca="false">ROUND(Q1026*1.16,2)</f>
        <v>1.38</v>
      </c>
      <c r="Q1026" s="30" t="n">
        <f aca="false">ROUND(O1026/1.17,2)</f>
        <v>1.19</v>
      </c>
      <c r="R1026" s="76" t="n">
        <v>0.69</v>
      </c>
      <c r="S1026" s="68"/>
      <c r="T1026" s="30"/>
      <c r="U1026" s="33"/>
      <c r="V1026" s="30" t="n">
        <f aca="false">ROUND((AA1026*10.64+AB1026*9.03+AC1026*0.89+AD1026*1100+AE1026*1.1+AF1026*4.7),2)</f>
        <v>0.2</v>
      </c>
      <c r="W1026" s="31" t="n">
        <f aca="false">ROUND((AA1026*10.55+AB1026*8.95+AC1026*0.88+AD1026*1090.78+AE1026*1.09+AF1026*4.7),2)</f>
        <v>0.2</v>
      </c>
      <c r="X1026" s="30" t="n">
        <f aca="false">ROUND((AA1026*9.12+AB1026*7.74+AC1026*0.76+AD1026*943.3+AE1026*0.94+AF1026*4.57),2)</f>
        <v>0.17</v>
      </c>
      <c r="Y1026" s="68"/>
      <c r="Z1026" s="69"/>
      <c r="AA1026" s="70"/>
      <c r="AB1026" s="70"/>
      <c r="AC1026" s="32" t="n">
        <v>0.23</v>
      </c>
      <c r="AD1026" s="70"/>
      <c r="AE1026" s="70"/>
      <c r="AF1026" s="70"/>
    </row>
    <row r="1027" s="74" customFormat="true" ht="14.25" hidden="false" customHeight="false" outlineLevel="0" collapsed="false">
      <c r="A1027" s="72"/>
      <c r="B1027" s="73"/>
      <c r="C1027" s="72"/>
      <c r="D1027" s="66"/>
      <c r="E1027" s="27" t="n">
        <v>99451901</v>
      </c>
      <c r="F1027" s="67" t="s">
        <v>3012</v>
      </c>
      <c r="G1027" s="27"/>
      <c r="H1027" s="29" t="s">
        <v>43</v>
      </c>
      <c r="I1027" s="30" t="n">
        <f aca="false">L1027+O1027+R1027+S1027+U1027+V1027+Y1027</f>
        <v>4.58</v>
      </c>
      <c r="J1027" s="31" t="n">
        <f aca="false">M1027+P1027+R1027+S1027+U1027+Y1027+W1027</f>
        <v>4.54</v>
      </c>
      <c r="K1027" s="30" t="n">
        <f aca="false">N1027+Q1027+R1027+T1027+U1027+X1027+Y1027</f>
        <v>3.99</v>
      </c>
      <c r="L1027" s="75" t="n">
        <v>3</v>
      </c>
      <c r="M1027" s="31" t="n">
        <f aca="false">ROUND(N1027*1.16,2)</f>
        <v>2.97</v>
      </c>
      <c r="N1027" s="32" t="n">
        <f aca="false">ROUND(L1027/1.17,2)</f>
        <v>2.56</v>
      </c>
      <c r="O1027" s="75" t="n">
        <v>1</v>
      </c>
      <c r="P1027" s="31" t="n">
        <f aca="false">ROUND(Q1027*1.16,2)</f>
        <v>0.99</v>
      </c>
      <c r="Q1027" s="30" t="n">
        <f aca="false">ROUND(O1027/1.17,2)</f>
        <v>0.85</v>
      </c>
      <c r="R1027" s="76" t="n">
        <v>0.53</v>
      </c>
      <c r="S1027" s="68"/>
      <c r="T1027" s="30"/>
      <c r="U1027" s="33"/>
      <c r="V1027" s="30" t="n">
        <f aca="false">ROUND((AA1027*10.64+AB1027*9.03+AC1027*0.89+AD1027*1100+AE1027*1.1+AF1027*4.7),2)</f>
        <v>0.05</v>
      </c>
      <c r="W1027" s="31" t="n">
        <f aca="false">ROUND((AA1027*10.55+AB1027*8.95+AC1027*0.88+AD1027*1090.78+AE1027*1.09+AF1027*4.7),2)</f>
        <v>0.05</v>
      </c>
      <c r="X1027" s="30" t="n">
        <f aca="false">ROUND((AA1027*9.12+AB1027*7.74+AC1027*0.76+AD1027*943.3+AE1027*0.94+AF1027*4.57),2)</f>
        <v>0.05</v>
      </c>
      <c r="Y1027" s="68"/>
      <c r="Z1027" s="69"/>
      <c r="AA1027" s="70"/>
      <c r="AB1027" s="70"/>
      <c r="AC1027" s="32" t="n">
        <v>0.06</v>
      </c>
      <c r="AD1027" s="70"/>
      <c r="AE1027" s="70"/>
      <c r="AF1027" s="70"/>
    </row>
    <row r="1028" s="74" customFormat="true" ht="14.25" hidden="false" customHeight="false" outlineLevel="0" collapsed="false">
      <c r="A1028" s="72"/>
      <c r="B1028" s="73"/>
      <c r="C1028" s="72"/>
      <c r="D1028" s="72"/>
      <c r="E1028" s="77" t="n">
        <v>99350334</v>
      </c>
      <c r="F1028" s="78" t="s">
        <v>2107</v>
      </c>
      <c r="G1028" s="78" t="s">
        <v>3013</v>
      </c>
      <c r="H1028" s="79" t="s">
        <v>43</v>
      </c>
      <c r="I1028" s="30" t="n">
        <f aca="false">L1028+O1028+R1028+S1028+U1028+V1028+Y1028</f>
        <v>2878.06</v>
      </c>
      <c r="J1028" s="31" t="n">
        <f aca="false">M1028+P1028+R1028+S1028+U1028+Y1028+W1028</f>
        <v>2858.79</v>
      </c>
      <c r="K1028" s="30" t="n">
        <f aca="false">N1028+Q1028+R1028+T1028+U1028+X1028+Y1028</f>
        <v>2550.54</v>
      </c>
      <c r="L1028" s="80" t="n">
        <v>1893.46</v>
      </c>
      <c r="M1028" s="31" t="n">
        <f aca="false">ROUND(N1028*1.16,2)</f>
        <v>1877.27</v>
      </c>
      <c r="N1028" s="33" t="n">
        <f aca="false">ROUND(L1028/1.17,2)</f>
        <v>1618.34</v>
      </c>
      <c r="O1028" s="80" t="n">
        <v>360.66</v>
      </c>
      <c r="P1028" s="31" t="n">
        <f aca="false">ROUND(Q1028*1.16,2)</f>
        <v>357.58</v>
      </c>
      <c r="Q1028" s="31" t="n">
        <f aca="false">ROUND(O1028/1.17,2)</f>
        <v>308.26</v>
      </c>
      <c r="R1028" s="78" t="n">
        <v>623.94</v>
      </c>
      <c r="S1028" s="78"/>
      <c r="T1028" s="78"/>
      <c r="U1028" s="33"/>
      <c r="V1028" s="30"/>
      <c r="W1028" s="31"/>
      <c r="X1028" s="78"/>
      <c r="Y1028" s="78"/>
      <c r="Z1028" s="78"/>
      <c r="AA1028" s="80"/>
      <c r="AB1028" s="80"/>
      <c r="AC1028" s="80"/>
      <c r="AD1028" s="80"/>
      <c r="AE1028" s="80"/>
      <c r="AF1028" s="80"/>
    </row>
    <row r="1029" s="74" customFormat="true" ht="14.25" hidden="false" customHeight="false" outlineLevel="0" collapsed="false">
      <c r="A1029" s="72"/>
      <c r="B1029" s="73"/>
      <c r="C1029" s="72"/>
      <c r="D1029" s="72"/>
      <c r="E1029" s="77" t="n">
        <v>99350304</v>
      </c>
      <c r="F1029" s="46" t="s">
        <v>2073</v>
      </c>
      <c r="G1029" s="78" t="s">
        <v>3014</v>
      </c>
      <c r="H1029" s="79" t="s">
        <v>43</v>
      </c>
      <c r="I1029" s="30" t="n">
        <f aca="false">L1029+O1029+R1029+S1029+U1029+V1029+Y1029</f>
        <v>1172.19</v>
      </c>
      <c r="J1029" s="31" t="n">
        <f aca="false">M1029+P1029+R1029+S1029+U1029+Y1029+W1029</f>
        <v>1164.35</v>
      </c>
      <c r="K1029" s="30" t="n">
        <f aca="false">N1029+Q1029+R1029+T1029+U1029+X1029+Y1029</f>
        <v>1038.8</v>
      </c>
      <c r="L1029" s="81" t="n">
        <v>771.18</v>
      </c>
      <c r="M1029" s="31" t="n">
        <f aca="false">ROUND(N1029*1.16,2)</f>
        <v>764.59</v>
      </c>
      <c r="N1029" s="33" t="n">
        <f aca="false">ROUND(L1029/1.17,2)</f>
        <v>659.13</v>
      </c>
      <c r="O1029" s="81" t="n">
        <v>146.89</v>
      </c>
      <c r="P1029" s="31" t="n">
        <f aca="false">ROUND(Q1029*1.16,2)</f>
        <v>145.64</v>
      </c>
      <c r="Q1029" s="31" t="n">
        <f aca="false">ROUND(O1029/1.17,2)</f>
        <v>125.55</v>
      </c>
      <c r="R1029" s="68" t="n">
        <v>254.12</v>
      </c>
      <c r="S1029" s="68"/>
      <c r="T1029" s="68"/>
      <c r="U1029" s="33"/>
      <c r="V1029" s="30"/>
      <c r="W1029" s="31"/>
      <c r="X1029" s="68"/>
      <c r="Y1029" s="68"/>
      <c r="Z1029" s="68"/>
      <c r="AA1029" s="81"/>
      <c r="AB1029" s="81"/>
      <c r="AC1029" s="81"/>
      <c r="AD1029" s="81"/>
      <c r="AE1029" s="81"/>
      <c r="AF1029" s="81"/>
    </row>
    <row r="1030" s="74" customFormat="true" ht="14.25" hidden="false" customHeight="false" outlineLevel="0" collapsed="false">
      <c r="A1030" s="72"/>
      <c r="B1030" s="73"/>
      <c r="C1030" s="72"/>
      <c r="D1030" s="72"/>
      <c r="E1030" s="45" t="s">
        <v>3015</v>
      </c>
      <c r="F1030" s="46" t="s">
        <v>2073</v>
      </c>
      <c r="G1030" s="46" t="s">
        <v>3013</v>
      </c>
      <c r="H1030" s="48" t="s">
        <v>43</v>
      </c>
      <c r="I1030" s="30" t="n">
        <f aca="false">L1030+O1030+R1030+S1030+U1030+V1030+Y1030</f>
        <v>1752.97</v>
      </c>
      <c r="J1030" s="31" t="n">
        <f aca="false">M1030+P1030+R1030+S1030+U1030+Y1030+W1030</f>
        <v>1741.23</v>
      </c>
      <c r="K1030" s="30" t="n">
        <f aca="false">N1030+Q1030+R1030+T1030+U1030+X1030+Y1030</f>
        <v>1553.48</v>
      </c>
      <c r="L1030" s="33" t="n">
        <v>1153.27</v>
      </c>
      <c r="M1030" s="31" t="n">
        <f aca="false">ROUND(N1030*1.16,2)</f>
        <v>1143.41</v>
      </c>
      <c r="N1030" s="33" t="n">
        <f aca="false">ROUND(L1030/1.17,2)</f>
        <v>985.7</v>
      </c>
      <c r="O1030" s="33" t="n">
        <v>219.67</v>
      </c>
      <c r="P1030" s="31" t="n">
        <f aca="false">ROUND(Q1030*1.16,2)</f>
        <v>217.79</v>
      </c>
      <c r="Q1030" s="31" t="n">
        <f aca="false">ROUND(O1030/1.17,2)</f>
        <v>187.75</v>
      </c>
      <c r="R1030" s="31" t="n">
        <v>380.03</v>
      </c>
      <c r="S1030" s="31"/>
      <c r="T1030" s="31"/>
      <c r="U1030" s="33"/>
      <c r="V1030" s="30"/>
      <c r="W1030" s="31"/>
      <c r="X1030" s="31"/>
      <c r="Y1030" s="31"/>
      <c r="Z1030" s="31"/>
      <c r="AA1030" s="33"/>
      <c r="AB1030" s="33"/>
      <c r="AC1030" s="33"/>
      <c r="AD1030" s="33"/>
      <c r="AE1030" s="33"/>
      <c r="AF1030" s="33"/>
    </row>
    <row r="1031" s="74" customFormat="true" ht="14.25" hidden="false" customHeight="false" outlineLevel="0" collapsed="false">
      <c r="A1031" s="72"/>
      <c r="B1031" s="73"/>
      <c r="C1031" s="72"/>
      <c r="D1031" s="72"/>
      <c r="E1031" s="45" t="s">
        <v>3016</v>
      </c>
      <c r="F1031" s="46" t="s">
        <v>2089</v>
      </c>
      <c r="G1031" s="46" t="s">
        <v>3013</v>
      </c>
      <c r="H1031" s="48" t="s">
        <v>43</v>
      </c>
      <c r="I1031" s="30" t="n">
        <f aca="false">L1031+O1031+R1031+S1031+U1031+V1031+Y1031</f>
        <v>1812.11</v>
      </c>
      <c r="J1031" s="31" t="n">
        <f aca="false">M1031+P1031+R1031+S1031+U1031+Y1031+W1031</f>
        <v>1799.7</v>
      </c>
      <c r="K1031" s="30" t="n">
        <f aca="false">N1031+Q1031+R1031+T1031+U1031+X1031+Y1031</f>
        <v>1601.26</v>
      </c>
      <c r="L1031" s="33" t="n">
        <v>1238.74</v>
      </c>
      <c r="M1031" s="31" t="n">
        <f aca="false">ROUND(N1031*1.16,2)</f>
        <v>1228.15</v>
      </c>
      <c r="N1031" s="33" t="n">
        <f aca="false">ROUND(L1031/1.17,2)</f>
        <v>1058.75</v>
      </c>
      <c r="O1031" s="33" t="n">
        <v>212.36</v>
      </c>
      <c r="P1031" s="31" t="n">
        <f aca="false">ROUND(Q1031*1.16,2)</f>
        <v>210.54</v>
      </c>
      <c r="Q1031" s="31" t="n">
        <f aca="false">ROUND(O1031/1.17,2)</f>
        <v>181.5</v>
      </c>
      <c r="R1031" s="31" t="n">
        <v>361.01</v>
      </c>
      <c r="S1031" s="31"/>
      <c r="T1031" s="31"/>
      <c r="U1031" s="33"/>
      <c r="V1031" s="30"/>
      <c r="W1031" s="31"/>
      <c r="X1031" s="31"/>
      <c r="Y1031" s="31"/>
      <c r="Z1031" s="31"/>
      <c r="AA1031" s="33"/>
      <c r="AB1031" s="33"/>
      <c r="AC1031" s="33"/>
      <c r="AD1031" s="33"/>
      <c r="AE1031" s="33"/>
      <c r="AF1031" s="33"/>
    </row>
    <row r="1032" s="74" customFormat="true" ht="28.5" hidden="false" customHeight="false" outlineLevel="0" collapsed="false">
      <c r="A1032" s="72"/>
      <c r="B1032" s="73"/>
      <c r="C1032" s="72"/>
      <c r="D1032" s="72"/>
      <c r="E1032" s="77" t="n">
        <v>99350332</v>
      </c>
      <c r="F1032" s="46" t="s">
        <v>2107</v>
      </c>
      <c r="G1032" s="78" t="s">
        <v>3017</v>
      </c>
      <c r="H1032" s="79" t="s">
        <v>43</v>
      </c>
      <c r="I1032" s="30" t="n">
        <f aca="false">L1032+O1032+R1032+S1032+U1032+V1032+Y1032</f>
        <v>1924.52</v>
      </c>
      <c r="J1032" s="31" t="n">
        <f aca="false">M1032+P1032+R1032+S1032+U1032+Y1032+W1032</f>
        <v>1911.63</v>
      </c>
      <c r="K1032" s="30" t="n">
        <f aca="false">N1032+Q1032+R1032+T1032+U1032+X1032+Y1032</f>
        <v>1705.5</v>
      </c>
      <c r="L1032" s="81" t="n">
        <v>1266.13</v>
      </c>
      <c r="M1032" s="31" t="n">
        <f aca="false">ROUND(N1032*1.16,2)</f>
        <v>1255.31</v>
      </c>
      <c r="N1032" s="33" t="n">
        <f aca="false">ROUND(L1032/1.17,2)</f>
        <v>1082.16</v>
      </c>
      <c r="O1032" s="81" t="n">
        <v>241.17</v>
      </c>
      <c r="P1032" s="31" t="n">
        <f aca="false">ROUND(Q1032*1.16,2)</f>
        <v>239.1</v>
      </c>
      <c r="Q1032" s="31" t="n">
        <v>206.12</v>
      </c>
      <c r="R1032" s="68" t="n">
        <v>417.22</v>
      </c>
      <c r="S1032" s="68"/>
      <c r="T1032" s="68"/>
      <c r="U1032" s="33"/>
      <c r="V1032" s="30"/>
      <c r="W1032" s="31"/>
      <c r="X1032" s="68"/>
      <c r="Y1032" s="68"/>
      <c r="Z1032" s="68"/>
      <c r="AA1032" s="81"/>
      <c r="AB1032" s="81"/>
      <c r="AC1032" s="81"/>
      <c r="AD1032" s="81"/>
      <c r="AE1032" s="81"/>
      <c r="AF1032" s="81"/>
    </row>
    <row r="1033" s="74" customFormat="true" ht="28.5" hidden="false" customHeight="false" outlineLevel="0" collapsed="false">
      <c r="A1033" s="72"/>
      <c r="B1033" s="73"/>
      <c r="C1033" s="72"/>
      <c r="D1033" s="72"/>
      <c r="E1033" s="45" t="s">
        <v>2106</v>
      </c>
      <c r="F1033" s="46" t="s">
        <v>2107</v>
      </c>
      <c r="G1033" s="46" t="s">
        <v>3018</v>
      </c>
      <c r="H1033" s="48" t="s">
        <v>43</v>
      </c>
      <c r="I1033" s="30" t="n">
        <f aca="false">L1033+O1033+R1033+S1033+U1033+V1033+Y1033</f>
        <v>1651.38</v>
      </c>
      <c r="J1033" s="31" t="n">
        <f aca="false">M1033+P1033+R1033+S1033+U1033+Y1033+W1033</f>
        <v>1640.32</v>
      </c>
      <c r="K1033" s="30" t="n">
        <f aca="false">N1033+Q1033+R1033+T1033+U1033+X1033+Y1033</f>
        <v>1463.45</v>
      </c>
      <c r="L1033" s="33" t="n">
        <v>1086.43</v>
      </c>
      <c r="M1033" s="31" t="n">
        <f aca="false">ROUND(N1033*1.16,2)</f>
        <v>1077.14</v>
      </c>
      <c r="N1033" s="33" t="n">
        <f aca="false">ROUND(L1033/1.17,2)</f>
        <v>928.57</v>
      </c>
      <c r="O1033" s="33" t="n">
        <v>206.94</v>
      </c>
      <c r="P1033" s="31" t="n">
        <f aca="false">ROUND(Q1033*1.16,2)</f>
        <v>205.17</v>
      </c>
      <c r="Q1033" s="31" t="n">
        <f aca="false">ROUND(O1033/1.17,2)</f>
        <v>176.87</v>
      </c>
      <c r="R1033" s="31" t="n">
        <v>358.01</v>
      </c>
      <c r="S1033" s="31"/>
      <c r="T1033" s="31"/>
      <c r="U1033" s="33"/>
      <c r="V1033" s="30"/>
      <c r="W1033" s="31"/>
      <c r="X1033" s="31"/>
      <c r="Y1033" s="31"/>
      <c r="Z1033" s="31"/>
      <c r="AA1033" s="33"/>
      <c r="AB1033" s="33"/>
      <c r="AC1033" s="33"/>
      <c r="AD1033" s="33"/>
      <c r="AE1033" s="33"/>
      <c r="AF1033" s="33"/>
    </row>
    <row r="1034" s="74" customFormat="true" ht="28.5" hidden="false" customHeight="false" outlineLevel="0" collapsed="false">
      <c r="A1034" s="72"/>
      <c r="B1034" s="73"/>
      <c r="C1034" s="72"/>
      <c r="D1034" s="72"/>
      <c r="E1034" s="45" t="s">
        <v>2110</v>
      </c>
      <c r="F1034" s="46" t="s">
        <v>2107</v>
      </c>
      <c r="G1034" s="46" t="s">
        <v>3019</v>
      </c>
      <c r="H1034" s="48" t="s">
        <v>43</v>
      </c>
      <c r="I1034" s="30" t="n">
        <f aca="false">L1034+O1034+R1034+S1034+U1034+V1034+Y1034</f>
        <v>2470.8</v>
      </c>
      <c r="J1034" s="31" t="n">
        <f aca="false">M1034+P1034+R1034+S1034+U1034+Y1034+W1034</f>
        <v>2454.25</v>
      </c>
      <c r="K1034" s="30" t="n">
        <f aca="false">N1034+Q1034+R1034+T1034+U1034+X1034+Y1034</f>
        <v>2189.62</v>
      </c>
      <c r="L1034" s="33" t="n">
        <v>1625.53</v>
      </c>
      <c r="M1034" s="31" t="n">
        <f aca="false">ROUND(N1034*1.16,2)</f>
        <v>1611.63</v>
      </c>
      <c r="N1034" s="33" t="n">
        <f aca="false">ROUND(L1034/1.17,2)</f>
        <v>1389.34</v>
      </c>
      <c r="O1034" s="33" t="n">
        <v>309.62</v>
      </c>
      <c r="P1034" s="31" t="n">
        <f aca="false">ROUND(Q1034*1.16,2)</f>
        <v>306.97</v>
      </c>
      <c r="Q1034" s="31" t="n">
        <f aca="false">ROUND(O1034/1.17,2)</f>
        <v>264.63</v>
      </c>
      <c r="R1034" s="31" t="n">
        <v>535.65</v>
      </c>
      <c r="S1034" s="31"/>
      <c r="T1034" s="31"/>
      <c r="U1034" s="33"/>
      <c r="V1034" s="30"/>
      <c r="W1034" s="31"/>
      <c r="X1034" s="31"/>
      <c r="Y1034" s="31"/>
      <c r="Z1034" s="31"/>
      <c r="AA1034" s="33"/>
      <c r="AB1034" s="33"/>
      <c r="AC1034" s="33"/>
      <c r="AD1034" s="33"/>
      <c r="AE1034" s="33"/>
      <c r="AF1034" s="33"/>
    </row>
    <row r="1035" s="74" customFormat="true" ht="14.25" hidden="false" customHeight="false" outlineLevel="0" collapsed="false">
      <c r="A1035" s="72"/>
      <c r="B1035" s="73"/>
      <c r="C1035" s="72"/>
      <c r="D1035" s="72"/>
      <c r="E1035" s="82"/>
      <c r="H1035" s="82"/>
      <c r="J1035" s="83"/>
      <c r="L1035" s="84"/>
      <c r="M1035" s="83"/>
      <c r="N1035" s="84"/>
      <c r="O1035" s="84"/>
      <c r="P1035" s="83"/>
      <c r="R1035" s="83"/>
      <c r="S1035" s="85"/>
      <c r="T1035" s="71"/>
      <c r="U1035" s="86"/>
      <c r="V1035" s="71"/>
      <c r="W1035" s="85"/>
      <c r="X1035" s="71"/>
      <c r="Y1035" s="85"/>
      <c r="Z1035" s="71"/>
      <c r="AA1035" s="87"/>
      <c r="AB1035" s="87"/>
      <c r="AC1035" s="87"/>
      <c r="AD1035" s="87"/>
      <c r="AE1035" s="87"/>
      <c r="AF1035" s="87"/>
    </row>
    <row r="1036" s="74" customFormat="true" ht="14.25" hidden="false" customHeight="false" outlineLevel="0" collapsed="false">
      <c r="A1036" s="72"/>
      <c r="B1036" s="73"/>
      <c r="C1036" s="72"/>
      <c r="D1036" s="72"/>
      <c r="E1036" s="82"/>
      <c r="H1036" s="82"/>
      <c r="J1036" s="83"/>
      <c r="K1036" s="71"/>
      <c r="L1036" s="87"/>
      <c r="M1036" s="85"/>
      <c r="N1036" s="87"/>
      <c r="O1036" s="87"/>
      <c r="P1036" s="85"/>
      <c r="Q1036" s="71"/>
      <c r="R1036" s="85"/>
      <c r="S1036" s="85"/>
      <c r="T1036" s="71"/>
      <c r="U1036" s="86"/>
      <c r="V1036" s="71"/>
      <c r="W1036" s="85"/>
      <c r="X1036" s="71"/>
      <c r="Y1036" s="85"/>
      <c r="Z1036" s="71"/>
      <c r="AA1036" s="87"/>
      <c r="AB1036" s="87"/>
      <c r="AC1036" s="87"/>
      <c r="AD1036" s="87"/>
      <c r="AE1036" s="87"/>
      <c r="AF1036" s="87"/>
    </row>
    <row r="1037" s="74" customFormat="true" ht="14.25" hidden="false" customHeight="false" outlineLevel="0" collapsed="false">
      <c r="A1037" s="72"/>
      <c r="B1037" s="73"/>
      <c r="C1037" s="72"/>
      <c r="D1037" s="72"/>
      <c r="E1037" s="82"/>
      <c r="H1037" s="82"/>
      <c r="J1037" s="83"/>
      <c r="K1037" s="71"/>
      <c r="L1037" s="87"/>
      <c r="M1037" s="85"/>
      <c r="N1037" s="87"/>
      <c r="O1037" s="87"/>
      <c r="P1037" s="85"/>
      <c r="Q1037" s="71"/>
      <c r="R1037" s="85"/>
      <c r="S1037" s="85"/>
      <c r="T1037" s="71"/>
      <c r="U1037" s="86"/>
      <c r="V1037" s="71"/>
      <c r="W1037" s="85"/>
      <c r="X1037" s="71"/>
      <c r="Y1037" s="85"/>
      <c r="Z1037" s="71"/>
      <c r="AA1037" s="87"/>
      <c r="AB1037" s="87"/>
      <c r="AC1037" s="87"/>
      <c r="AD1037" s="87"/>
      <c r="AE1037" s="87"/>
      <c r="AF1037" s="87"/>
    </row>
    <row r="1038" s="74" customFormat="true" ht="14.25" hidden="false" customHeight="false" outlineLevel="0" collapsed="false">
      <c r="A1038" s="72"/>
      <c r="B1038" s="73"/>
      <c r="C1038" s="72"/>
      <c r="D1038" s="72"/>
      <c r="E1038" s="82"/>
      <c r="H1038" s="82"/>
      <c r="J1038" s="83"/>
      <c r="K1038" s="71"/>
      <c r="L1038" s="87"/>
      <c r="M1038" s="85"/>
      <c r="N1038" s="87"/>
      <c r="O1038" s="87"/>
      <c r="P1038" s="85"/>
      <c r="Q1038" s="71"/>
      <c r="R1038" s="85"/>
      <c r="S1038" s="85"/>
      <c r="T1038" s="71"/>
      <c r="U1038" s="86"/>
      <c r="V1038" s="71"/>
      <c r="W1038" s="85"/>
      <c r="X1038" s="71"/>
      <c r="Y1038" s="85"/>
      <c r="Z1038" s="71"/>
      <c r="AA1038" s="87"/>
      <c r="AB1038" s="87"/>
      <c r="AC1038" s="87"/>
      <c r="AD1038" s="87"/>
      <c r="AE1038" s="87"/>
      <c r="AF1038" s="87"/>
    </row>
    <row r="1039" s="74" customFormat="true" ht="14.25" hidden="false" customHeight="false" outlineLevel="0" collapsed="false">
      <c r="A1039" s="72"/>
      <c r="B1039" s="73"/>
      <c r="C1039" s="72"/>
      <c r="D1039" s="72"/>
      <c r="E1039" s="82"/>
      <c r="H1039" s="82"/>
      <c r="J1039" s="83"/>
      <c r="K1039" s="71"/>
      <c r="L1039" s="87"/>
      <c r="M1039" s="85"/>
      <c r="N1039" s="87"/>
      <c r="O1039" s="87"/>
      <c r="P1039" s="85"/>
      <c r="Q1039" s="71"/>
      <c r="R1039" s="85"/>
      <c r="S1039" s="85"/>
      <c r="T1039" s="71"/>
      <c r="U1039" s="86"/>
      <c r="V1039" s="71"/>
      <c r="W1039" s="85"/>
      <c r="X1039" s="71"/>
      <c r="Y1039" s="85"/>
      <c r="Z1039" s="71"/>
      <c r="AA1039" s="87"/>
      <c r="AB1039" s="87"/>
      <c r="AC1039" s="87"/>
      <c r="AD1039" s="87"/>
      <c r="AE1039" s="87"/>
      <c r="AF1039" s="87"/>
    </row>
    <row r="1040" s="74" customFormat="true" ht="14.25" hidden="false" customHeight="false" outlineLevel="0" collapsed="false">
      <c r="A1040" s="72"/>
      <c r="B1040" s="73"/>
      <c r="C1040" s="72"/>
      <c r="D1040" s="72"/>
      <c r="E1040" s="82"/>
      <c r="H1040" s="82"/>
      <c r="J1040" s="83"/>
      <c r="K1040" s="71"/>
      <c r="L1040" s="87"/>
      <c r="M1040" s="85"/>
      <c r="N1040" s="87"/>
      <c r="O1040" s="87"/>
      <c r="P1040" s="85"/>
      <c r="Q1040" s="71"/>
      <c r="R1040" s="85"/>
      <c r="S1040" s="85"/>
      <c r="T1040" s="71"/>
      <c r="U1040" s="86"/>
      <c r="V1040" s="71"/>
      <c r="W1040" s="85"/>
      <c r="X1040" s="71"/>
      <c r="Y1040" s="85"/>
      <c r="Z1040" s="71"/>
      <c r="AA1040" s="87"/>
      <c r="AB1040" s="87"/>
      <c r="AC1040" s="87"/>
      <c r="AD1040" s="87"/>
      <c r="AE1040" s="87"/>
      <c r="AF1040" s="87"/>
    </row>
    <row r="1041" s="74" customFormat="true" ht="14.25" hidden="false" customHeight="false" outlineLevel="0" collapsed="false">
      <c r="A1041" s="72"/>
      <c r="B1041" s="73"/>
      <c r="C1041" s="72"/>
      <c r="D1041" s="72"/>
      <c r="E1041" s="82"/>
      <c r="H1041" s="82"/>
      <c r="J1041" s="83"/>
      <c r="K1041" s="71"/>
      <c r="L1041" s="87"/>
      <c r="M1041" s="85"/>
      <c r="N1041" s="87"/>
      <c r="O1041" s="87"/>
      <c r="P1041" s="85"/>
      <c r="Q1041" s="71"/>
      <c r="R1041" s="85"/>
      <c r="S1041" s="85"/>
      <c r="T1041" s="71"/>
      <c r="U1041" s="86"/>
      <c r="V1041" s="71"/>
      <c r="W1041" s="85"/>
      <c r="X1041" s="71"/>
      <c r="Y1041" s="85"/>
      <c r="Z1041" s="71"/>
      <c r="AA1041" s="87"/>
      <c r="AB1041" s="87"/>
      <c r="AC1041" s="87"/>
      <c r="AD1041" s="87"/>
      <c r="AE1041" s="87"/>
      <c r="AF1041" s="87"/>
    </row>
    <row r="1042" s="74" customFormat="true" ht="14.25" hidden="false" customHeight="false" outlineLevel="0" collapsed="false">
      <c r="A1042" s="72"/>
      <c r="B1042" s="73"/>
      <c r="C1042" s="72"/>
      <c r="D1042" s="72"/>
      <c r="E1042" s="82"/>
      <c r="H1042" s="82"/>
      <c r="J1042" s="83"/>
      <c r="K1042" s="71"/>
      <c r="L1042" s="87"/>
      <c r="M1042" s="85"/>
      <c r="N1042" s="87"/>
      <c r="O1042" s="87"/>
      <c r="P1042" s="85"/>
      <c r="Q1042" s="71"/>
      <c r="R1042" s="85"/>
      <c r="S1042" s="85"/>
      <c r="T1042" s="71"/>
      <c r="U1042" s="86"/>
      <c r="V1042" s="71"/>
      <c r="W1042" s="85"/>
      <c r="X1042" s="71"/>
      <c r="Y1042" s="85"/>
      <c r="Z1042" s="71"/>
      <c r="AA1042" s="87"/>
      <c r="AB1042" s="87"/>
      <c r="AC1042" s="87"/>
      <c r="AD1042" s="87"/>
      <c r="AE1042" s="87"/>
      <c r="AF1042" s="87"/>
    </row>
    <row r="1043" s="74" customFormat="true" ht="14.25" hidden="false" customHeight="false" outlineLevel="0" collapsed="false">
      <c r="A1043" s="72"/>
      <c r="B1043" s="73"/>
      <c r="C1043" s="72"/>
      <c r="D1043" s="72"/>
      <c r="E1043" s="82"/>
      <c r="H1043" s="82"/>
      <c r="J1043" s="83"/>
      <c r="K1043" s="71"/>
      <c r="L1043" s="87"/>
      <c r="M1043" s="85"/>
      <c r="N1043" s="87"/>
      <c r="O1043" s="87"/>
      <c r="P1043" s="85"/>
      <c r="Q1043" s="71"/>
      <c r="R1043" s="85"/>
      <c r="S1043" s="85"/>
      <c r="T1043" s="71"/>
      <c r="U1043" s="86"/>
      <c r="V1043" s="71"/>
      <c r="W1043" s="85"/>
      <c r="X1043" s="71"/>
      <c r="Y1043" s="85"/>
      <c r="Z1043" s="71"/>
      <c r="AA1043" s="87"/>
      <c r="AB1043" s="87"/>
      <c r="AC1043" s="87"/>
      <c r="AD1043" s="87"/>
      <c r="AE1043" s="87"/>
      <c r="AF1043" s="87"/>
    </row>
    <row r="1044" s="74" customFormat="true" ht="14.25" hidden="false" customHeight="false" outlineLevel="0" collapsed="false">
      <c r="A1044" s="72"/>
      <c r="B1044" s="73"/>
      <c r="C1044" s="72"/>
      <c r="D1044" s="72"/>
      <c r="E1044" s="82"/>
      <c r="H1044" s="82"/>
      <c r="J1044" s="83"/>
      <c r="K1044" s="71"/>
      <c r="L1044" s="87"/>
      <c r="M1044" s="85"/>
      <c r="N1044" s="87"/>
      <c r="O1044" s="87"/>
      <c r="P1044" s="85"/>
      <c r="Q1044" s="71"/>
      <c r="R1044" s="85"/>
      <c r="S1044" s="85"/>
      <c r="T1044" s="71"/>
      <c r="U1044" s="86"/>
      <c r="V1044" s="71"/>
      <c r="W1044" s="85"/>
      <c r="X1044" s="71"/>
      <c r="Y1044" s="85"/>
      <c r="Z1044" s="71"/>
      <c r="AA1044" s="87"/>
      <c r="AB1044" s="87"/>
      <c r="AC1044" s="87"/>
      <c r="AD1044" s="87"/>
      <c r="AE1044" s="87"/>
      <c r="AF1044" s="87"/>
    </row>
    <row r="1045" s="74" customFormat="true" ht="14.25" hidden="false" customHeight="false" outlineLevel="0" collapsed="false">
      <c r="A1045" s="72"/>
      <c r="B1045" s="73"/>
      <c r="C1045" s="72"/>
      <c r="D1045" s="72"/>
      <c r="E1045" s="82"/>
      <c r="H1045" s="82"/>
      <c r="J1045" s="83"/>
      <c r="K1045" s="71"/>
      <c r="L1045" s="87"/>
      <c r="M1045" s="85"/>
      <c r="N1045" s="87"/>
      <c r="O1045" s="87"/>
      <c r="P1045" s="85"/>
      <c r="Q1045" s="71"/>
      <c r="R1045" s="85"/>
      <c r="S1045" s="85"/>
      <c r="T1045" s="71"/>
      <c r="U1045" s="86"/>
      <c r="V1045" s="71"/>
      <c r="W1045" s="85"/>
      <c r="X1045" s="71"/>
      <c r="Y1045" s="85"/>
      <c r="Z1045" s="71"/>
      <c r="AA1045" s="87"/>
      <c r="AB1045" s="87"/>
      <c r="AC1045" s="87"/>
      <c r="AD1045" s="87"/>
      <c r="AE1045" s="87"/>
      <c r="AF1045" s="87"/>
    </row>
    <row r="1046" s="74" customFormat="true" ht="14.25" hidden="false" customHeight="false" outlineLevel="0" collapsed="false">
      <c r="A1046" s="72"/>
      <c r="B1046" s="73"/>
      <c r="C1046" s="72"/>
      <c r="D1046" s="72"/>
      <c r="E1046" s="82"/>
      <c r="H1046" s="82"/>
      <c r="J1046" s="83"/>
      <c r="K1046" s="71"/>
      <c r="L1046" s="87"/>
      <c r="M1046" s="85"/>
      <c r="N1046" s="87"/>
      <c r="O1046" s="87"/>
      <c r="P1046" s="85"/>
      <c r="Q1046" s="71"/>
      <c r="R1046" s="85"/>
      <c r="S1046" s="85"/>
      <c r="T1046" s="71"/>
      <c r="U1046" s="86"/>
      <c r="V1046" s="71"/>
      <c r="W1046" s="85"/>
      <c r="X1046" s="71"/>
      <c r="Y1046" s="85"/>
      <c r="Z1046" s="71"/>
      <c r="AA1046" s="87"/>
      <c r="AB1046" s="87"/>
      <c r="AC1046" s="87"/>
      <c r="AD1046" s="87"/>
      <c r="AE1046" s="87"/>
      <c r="AF1046" s="87"/>
    </row>
    <row r="1047" s="74" customFormat="true" ht="14.25" hidden="false" customHeight="false" outlineLevel="0" collapsed="false">
      <c r="A1047" s="72"/>
      <c r="B1047" s="73"/>
      <c r="C1047" s="72"/>
      <c r="D1047" s="72"/>
      <c r="E1047" s="82"/>
      <c r="H1047" s="82"/>
      <c r="J1047" s="83"/>
      <c r="K1047" s="71"/>
      <c r="L1047" s="87"/>
      <c r="M1047" s="85"/>
      <c r="N1047" s="87"/>
      <c r="O1047" s="87"/>
      <c r="P1047" s="85"/>
      <c r="Q1047" s="71"/>
      <c r="R1047" s="85"/>
      <c r="S1047" s="85"/>
      <c r="T1047" s="71"/>
      <c r="U1047" s="86"/>
      <c r="V1047" s="71"/>
      <c r="W1047" s="85"/>
      <c r="X1047" s="71"/>
      <c r="Y1047" s="85"/>
      <c r="Z1047" s="71"/>
      <c r="AA1047" s="87"/>
      <c r="AB1047" s="87"/>
      <c r="AC1047" s="87"/>
      <c r="AD1047" s="87"/>
      <c r="AE1047" s="87"/>
      <c r="AF1047" s="87"/>
    </row>
    <row r="1048" s="74" customFormat="true" ht="14.25" hidden="false" customHeight="false" outlineLevel="0" collapsed="false">
      <c r="A1048" s="72"/>
      <c r="B1048" s="73"/>
      <c r="C1048" s="72"/>
      <c r="D1048" s="72"/>
      <c r="E1048" s="82"/>
      <c r="H1048" s="82"/>
      <c r="J1048" s="83"/>
      <c r="K1048" s="71"/>
      <c r="L1048" s="87"/>
      <c r="M1048" s="85"/>
      <c r="N1048" s="87"/>
      <c r="O1048" s="87"/>
      <c r="P1048" s="85"/>
      <c r="Q1048" s="71"/>
      <c r="R1048" s="85"/>
      <c r="S1048" s="85"/>
      <c r="T1048" s="71"/>
      <c r="U1048" s="86"/>
      <c r="V1048" s="71"/>
      <c r="W1048" s="85"/>
      <c r="X1048" s="71"/>
      <c r="Y1048" s="85"/>
      <c r="Z1048" s="71"/>
      <c r="AA1048" s="87"/>
      <c r="AB1048" s="87"/>
      <c r="AC1048" s="87"/>
      <c r="AD1048" s="87"/>
      <c r="AE1048" s="87"/>
      <c r="AF1048" s="87"/>
    </row>
    <row r="1049" s="74" customFormat="true" ht="14.25" hidden="false" customHeight="false" outlineLevel="0" collapsed="false">
      <c r="A1049" s="72"/>
      <c r="B1049" s="73"/>
      <c r="C1049" s="72"/>
      <c r="D1049" s="72"/>
      <c r="E1049" s="82"/>
      <c r="H1049" s="82"/>
      <c r="J1049" s="83"/>
      <c r="K1049" s="71"/>
      <c r="L1049" s="87"/>
      <c r="M1049" s="85"/>
      <c r="N1049" s="87"/>
      <c r="O1049" s="87"/>
      <c r="P1049" s="85"/>
      <c r="Q1049" s="71"/>
      <c r="R1049" s="85"/>
      <c r="S1049" s="85"/>
      <c r="T1049" s="71"/>
      <c r="U1049" s="86"/>
      <c r="V1049" s="71"/>
      <c r="W1049" s="85"/>
      <c r="X1049" s="71"/>
      <c r="Y1049" s="85"/>
      <c r="Z1049" s="71"/>
      <c r="AA1049" s="87"/>
      <c r="AB1049" s="87"/>
      <c r="AC1049" s="87"/>
      <c r="AD1049" s="87"/>
      <c r="AE1049" s="87"/>
      <c r="AF1049" s="87"/>
    </row>
    <row r="1050" s="74" customFormat="true" ht="14.25" hidden="false" customHeight="false" outlineLevel="0" collapsed="false">
      <c r="A1050" s="72"/>
      <c r="B1050" s="73"/>
      <c r="C1050" s="72"/>
      <c r="D1050" s="72"/>
      <c r="E1050" s="82"/>
      <c r="H1050" s="82"/>
      <c r="J1050" s="83"/>
      <c r="K1050" s="71"/>
      <c r="L1050" s="87"/>
      <c r="M1050" s="85"/>
      <c r="N1050" s="87"/>
      <c r="O1050" s="87"/>
      <c r="P1050" s="85"/>
      <c r="Q1050" s="71"/>
      <c r="R1050" s="85"/>
      <c r="S1050" s="85"/>
      <c r="T1050" s="71"/>
      <c r="U1050" s="86"/>
      <c r="V1050" s="71"/>
      <c r="W1050" s="85"/>
      <c r="X1050" s="71"/>
      <c r="Y1050" s="85"/>
      <c r="Z1050" s="71"/>
      <c r="AA1050" s="87"/>
      <c r="AB1050" s="87"/>
      <c r="AC1050" s="87"/>
      <c r="AD1050" s="87"/>
      <c r="AE1050" s="87"/>
      <c r="AF1050" s="87"/>
    </row>
    <row r="1051" s="74" customFormat="true" ht="14.25" hidden="false" customHeight="false" outlineLevel="0" collapsed="false">
      <c r="A1051" s="72"/>
      <c r="B1051" s="73"/>
      <c r="C1051" s="72"/>
      <c r="D1051" s="72"/>
      <c r="E1051" s="82"/>
      <c r="H1051" s="82"/>
      <c r="J1051" s="83"/>
      <c r="K1051" s="71"/>
      <c r="L1051" s="87"/>
      <c r="M1051" s="85"/>
      <c r="N1051" s="87"/>
      <c r="O1051" s="87"/>
      <c r="P1051" s="85"/>
      <c r="Q1051" s="71"/>
      <c r="R1051" s="85"/>
      <c r="S1051" s="85"/>
      <c r="T1051" s="71"/>
      <c r="U1051" s="86"/>
      <c r="V1051" s="71"/>
      <c r="W1051" s="85"/>
      <c r="X1051" s="71"/>
      <c r="Y1051" s="85"/>
      <c r="Z1051" s="71"/>
      <c r="AA1051" s="87"/>
      <c r="AB1051" s="87"/>
      <c r="AC1051" s="87"/>
      <c r="AD1051" s="87"/>
      <c r="AE1051" s="87"/>
      <c r="AF1051" s="87"/>
    </row>
    <row r="1052" s="74" customFormat="true" ht="14.25" hidden="false" customHeight="false" outlineLevel="0" collapsed="false">
      <c r="A1052" s="72"/>
      <c r="B1052" s="73"/>
      <c r="C1052" s="72"/>
      <c r="D1052" s="72"/>
      <c r="E1052" s="82"/>
      <c r="H1052" s="82"/>
      <c r="J1052" s="83"/>
      <c r="K1052" s="71"/>
      <c r="L1052" s="87"/>
      <c r="M1052" s="85"/>
      <c r="N1052" s="87"/>
      <c r="O1052" s="87"/>
      <c r="P1052" s="85"/>
      <c r="Q1052" s="71"/>
      <c r="R1052" s="85"/>
      <c r="S1052" s="85"/>
      <c r="T1052" s="71"/>
      <c r="U1052" s="86"/>
      <c r="V1052" s="71"/>
      <c r="W1052" s="85"/>
      <c r="X1052" s="71"/>
      <c r="Y1052" s="85"/>
      <c r="Z1052" s="71"/>
      <c r="AA1052" s="87"/>
      <c r="AB1052" s="87"/>
      <c r="AC1052" s="87"/>
      <c r="AD1052" s="87"/>
      <c r="AE1052" s="87"/>
      <c r="AF1052" s="87"/>
    </row>
    <row r="1053" s="74" customFormat="true" ht="14.25" hidden="false" customHeight="false" outlineLevel="0" collapsed="false">
      <c r="A1053" s="72"/>
      <c r="B1053" s="73"/>
      <c r="C1053" s="72"/>
      <c r="D1053" s="72"/>
      <c r="E1053" s="82"/>
      <c r="H1053" s="82"/>
      <c r="J1053" s="83"/>
      <c r="K1053" s="71"/>
      <c r="L1053" s="87"/>
      <c r="M1053" s="85"/>
      <c r="N1053" s="87"/>
      <c r="O1053" s="87"/>
      <c r="P1053" s="85"/>
      <c r="Q1053" s="71"/>
      <c r="R1053" s="85"/>
      <c r="S1053" s="85"/>
      <c r="T1053" s="71"/>
      <c r="U1053" s="86"/>
      <c r="V1053" s="71"/>
      <c r="W1053" s="85"/>
      <c r="X1053" s="71"/>
      <c r="Y1053" s="85"/>
      <c r="Z1053" s="71"/>
      <c r="AA1053" s="87"/>
      <c r="AB1053" s="87"/>
      <c r="AC1053" s="87"/>
      <c r="AD1053" s="87"/>
      <c r="AE1053" s="87"/>
      <c r="AF1053" s="87"/>
    </row>
    <row r="1054" s="74" customFormat="true" ht="14.25" hidden="false" customHeight="false" outlineLevel="0" collapsed="false">
      <c r="A1054" s="72"/>
      <c r="B1054" s="73"/>
      <c r="C1054" s="72"/>
      <c r="D1054" s="72"/>
      <c r="E1054" s="82"/>
      <c r="H1054" s="82"/>
      <c r="J1054" s="83"/>
      <c r="K1054" s="71"/>
      <c r="L1054" s="87"/>
      <c r="M1054" s="85"/>
      <c r="N1054" s="87"/>
      <c r="O1054" s="87"/>
      <c r="P1054" s="85"/>
      <c r="Q1054" s="71"/>
      <c r="R1054" s="85"/>
      <c r="S1054" s="85"/>
      <c r="T1054" s="71"/>
      <c r="U1054" s="86"/>
      <c r="V1054" s="71"/>
      <c r="W1054" s="85"/>
      <c r="X1054" s="71"/>
      <c r="Y1054" s="85"/>
      <c r="Z1054" s="71"/>
      <c r="AA1054" s="87"/>
      <c r="AB1054" s="87"/>
      <c r="AC1054" s="87"/>
      <c r="AD1054" s="87"/>
      <c r="AE1054" s="87"/>
      <c r="AF1054" s="87"/>
    </row>
    <row r="1055" s="74" customFormat="true" ht="14.25" hidden="false" customHeight="false" outlineLevel="0" collapsed="false">
      <c r="A1055" s="72"/>
      <c r="B1055" s="73"/>
      <c r="C1055" s="72"/>
      <c r="D1055" s="72"/>
      <c r="E1055" s="82"/>
      <c r="H1055" s="82"/>
      <c r="J1055" s="83"/>
      <c r="K1055" s="71"/>
      <c r="L1055" s="87"/>
      <c r="M1055" s="85"/>
      <c r="N1055" s="87"/>
      <c r="O1055" s="87"/>
      <c r="P1055" s="85"/>
      <c r="Q1055" s="71"/>
      <c r="R1055" s="85"/>
      <c r="S1055" s="85"/>
      <c r="T1055" s="71"/>
      <c r="U1055" s="86"/>
      <c r="V1055" s="71"/>
      <c r="W1055" s="85"/>
      <c r="X1055" s="71"/>
      <c r="Y1055" s="85"/>
      <c r="Z1055" s="71"/>
      <c r="AA1055" s="87"/>
      <c r="AB1055" s="87"/>
      <c r="AC1055" s="87"/>
      <c r="AD1055" s="87"/>
      <c r="AE1055" s="87"/>
      <c r="AF1055" s="87"/>
    </row>
    <row r="1056" s="74" customFormat="true" ht="14.25" hidden="false" customHeight="false" outlineLevel="0" collapsed="false">
      <c r="A1056" s="72"/>
      <c r="B1056" s="73"/>
      <c r="C1056" s="72"/>
      <c r="D1056" s="72"/>
      <c r="E1056" s="82"/>
      <c r="H1056" s="82"/>
      <c r="J1056" s="83"/>
      <c r="K1056" s="71"/>
      <c r="L1056" s="87"/>
      <c r="M1056" s="85"/>
      <c r="N1056" s="87"/>
      <c r="O1056" s="87"/>
      <c r="P1056" s="85"/>
      <c r="Q1056" s="71"/>
      <c r="R1056" s="85"/>
      <c r="S1056" s="85"/>
      <c r="T1056" s="71"/>
      <c r="U1056" s="86"/>
      <c r="V1056" s="71"/>
      <c r="W1056" s="85"/>
      <c r="X1056" s="71"/>
      <c r="Y1056" s="85"/>
      <c r="Z1056" s="71"/>
      <c r="AA1056" s="87"/>
      <c r="AB1056" s="87"/>
      <c r="AC1056" s="87"/>
      <c r="AD1056" s="87"/>
      <c r="AE1056" s="87"/>
      <c r="AF1056" s="87"/>
    </row>
    <row r="1057" s="74" customFormat="true" ht="14.25" hidden="false" customHeight="false" outlineLevel="0" collapsed="false">
      <c r="A1057" s="72"/>
      <c r="B1057" s="73"/>
      <c r="C1057" s="72"/>
      <c r="D1057" s="72"/>
      <c r="E1057" s="82"/>
      <c r="H1057" s="82"/>
      <c r="J1057" s="83"/>
      <c r="K1057" s="71"/>
      <c r="L1057" s="87"/>
      <c r="M1057" s="85"/>
      <c r="N1057" s="87"/>
      <c r="O1057" s="87"/>
      <c r="P1057" s="85"/>
      <c r="Q1057" s="71"/>
      <c r="R1057" s="85"/>
      <c r="S1057" s="85"/>
      <c r="T1057" s="71"/>
      <c r="U1057" s="86"/>
      <c r="V1057" s="71"/>
      <c r="W1057" s="85"/>
      <c r="X1057" s="71"/>
      <c r="Y1057" s="85"/>
      <c r="Z1057" s="71"/>
      <c r="AA1057" s="87"/>
      <c r="AB1057" s="87"/>
      <c r="AC1057" s="87"/>
      <c r="AD1057" s="87"/>
      <c r="AE1057" s="87"/>
      <c r="AF1057" s="87"/>
    </row>
    <row r="1058" s="74" customFormat="true" ht="14.25" hidden="false" customHeight="false" outlineLevel="0" collapsed="false">
      <c r="A1058" s="72"/>
      <c r="B1058" s="73"/>
      <c r="C1058" s="72"/>
      <c r="D1058" s="72"/>
      <c r="E1058" s="82"/>
      <c r="H1058" s="82"/>
      <c r="J1058" s="83"/>
      <c r="K1058" s="71"/>
      <c r="L1058" s="87"/>
      <c r="M1058" s="85"/>
      <c r="N1058" s="87"/>
      <c r="O1058" s="87"/>
      <c r="P1058" s="85"/>
      <c r="Q1058" s="71"/>
      <c r="R1058" s="85"/>
      <c r="S1058" s="85"/>
      <c r="T1058" s="71"/>
      <c r="U1058" s="86"/>
      <c r="V1058" s="71"/>
      <c r="W1058" s="85"/>
      <c r="X1058" s="71"/>
      <c r="Y1058" s="85"/>
      <c r="Z1058" s="71"/>
      <c r="AA1058" s="87"/>
      <c r="AB1058" s="87"/>
      <c r="AC1058" s="87"/>
      <c r="AD1058" s="87"/>
      <c r="AE1058" s="87"/>
      <c r="AF1058" s="87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8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273" activeCellId="0" sqref="F273"/>
    </sheetView>
  </sheetViews>
  <sheetFormatPr defaultColWidth="8.9921875" defaultRowHeight="33" zeroHeight="false" outlineLevelRow="0" outlineLevelCol="0"/>
  <cols>
    <col collapsed="false" customWidth="true" hidden="false" outlineLevel="0" max="1" min="1" style="88" width="6.99"/>
    <col collapsed="false" customWidth="true" hidden="false" outlineLevel="0" max="2" min="2" style="88" width="18.49"/>
    <col collapsed="false" customWidth="true" hidden="false" outlineLevel="0" max="3" min="3" style="88" width="6.25"/>
    <col collapsed="false" customWidth="true" hidden="false" outlineLevel="0" max="4" min="4" style="89" width="10.99"/>
    <col collapsed="false" customWidth="true" hidden="false" outlineLevel="0" max="5" min="5" style="88" width="10.62"/>
    <col collapsed="false" customWidth="true" hidden="false" outlineLevel="0" max="6" min="6" style="88" width="29.12"/>
    <col collapsed="false" customWidth="true" hidden="false" outlineLevel="0" max="7" min="7" style="88" width="17.62"/>
    <col collapsed="false" customWidth="true" hidden="false" outlineLevel="0" max="8" min="8" style="90" width="11.37"/>
    <col collapsed="false" customWidth="true" hidden="false" outlineLevel="0" max="9" min="9" style="91" width="9.99"/>
    <col collapsed="false" customWidth="true" hidden="false" outlineLevel="0" max="10" min="10" style="92" width="9.49"/>
    <col collapsed="false" customWidth="true" hidden="false" outlineLevel="0" max="11" min="11" style="88" width="7.24"/>
    <col collapsed="false" customWidth="true" hidden="false" outlineLevel="0" max="12" min="12" style="93" width="11.37"/>
    <col collapsed="false" customWidth="true" hidden="false" outlineLevel="0" max="13" min="13" style="94" width="13.87"/>
    <col collapsed="false" customWidth="false" hidden="false" outlineLevel="0" max="257" min="14" style="94" width="8.99"/>
  </cols>
  <sheetData>
    <row r="1" customFormat="false" ht="39.75" hidden="false" customHeight="true" outlineLevel="0" collapsed="false">
      <c r="A1" s="95" t="s">
        <v>3020</v>
      </c>
      <c r="B1" s="95" t="s">
        <v>3021</v>
      </c>
      <c r="C1" s="95" t="s">
        <v>7</v>
      </c>
      <c r="D1" s="96" t="s">
        <v>3022</v>
      </c>
      <c r="E1" s="95" t="s">
        <v>3023</v>
      </c>
      <c r="F1" s="95" t="s">
        <v>3021</v>
      </c>
      <c r="G1" s="95" t="s">
        <v>6</v>
      </c>
      <c r="H1" s="95" t="s">
        <v>7</v>
      </c>
      <c r="I1" s="97" t="s">
        <v>9</v>
      </c>
      <c r="J1" s="98" t="s">
        <v>10</v>
      </c>
      <c r="K1" s="99" t="s">
        <v>3024</v>
      </c>
      <c r="L1" s="100" t="s">
        <v>3025</v>
      </c>
      <c r="M1" s="98" t="s">
        <v>3026</v>
      </c>
    </row>
    <row r="2" customFormat="false" ht="16.5" hidden="false" customHeight="true" outlineLevel="0" collapsed="false">
      <c r="A2" s="101" t="s">
        <v>3027</v>
      </c>
      <c r="B2" s="102" t="s">
        <v>3028</v>
      </c>
      <c r="C2" s="102" t="s">
        <v>3029</v>
      </c>
      <c r="D2" s="103" t="n">
        <f aca="false">SUM(L2:L9)</f>
        <v>4841.81</v>
      </c>
      <c r="E2" s="104" t="n">
        <f aca="false">SUM(M2:M9)</f>
        <v>4512.05</v>
      </c>
      <c r="F2" s="105" t="s">
        <v>3030</v>
      </c>
      <c r="G2" s="105"/>
      <c r="H2" s="102" t="s">
        <v>33</v>
      </c>
      <c r="I2" s="106" t="n">
        <v>82</v>
      </c>
      <c r="J2" s="107" t="n">
        <v>82</v>
      </c>
      <c r="K2" s="108" t="n">
        <v>12</v>
      </c>
      <c r="L2" s="109" t="n">
        <f aca="false">ROUND(I2*K2,2)</f>
        <v>984</v>
      </c>
      <c r="M2" s="110" t="n">
        <f aca="false">ROUND(J2*K2,2)</f>
        <v>984</v>
      </c>
    </row>
    <row r="3" customFormat="false" ht="16.5" hidden="false" customHeight="true" outlineLevel="0" collapsed="false">
      <c r="A3" s="101"/>
      <c r="B3" s="101"/>
      <c r="C3" s="101"/>
      <c r="D3" s="103"/>
      <c r="E3" s="104"/>
      <c r="F3" s="105" t="s">
        <v>932</v>
      </c>
      <c r="G3" s="105" t="s">
        <v>3031</v>
      </c>
      <c r="H3" s="102" t="s">
        <v>43</v>
      </c>
      <c r="I3" s="106" t="n">
        <v>528.71</v>
      </c>
      <c r="J3" s="107" t="n">
        <v>482.28</v>
      </c>
      <c r="K3" s="108" t="n">
        <v>1</v>
      </c>
      <c r="L3" s="109" t="n">
        <f aca="false">ROUND(I3*K3,2)</f>
        <v>528.71</v>
      </c>
      <c r="M3" s="110" t="n">
        <f aca="false">ROUND(J3*K3,2)</f>
        <v>482.28</v>
      </c>
    </row>
    <row r="4" customFormat="false" ht="16.5" hidden="false" customHeight="true" outlineLevel="0" collapsed="false">
      <c r="A4" s="101"/>
      <c r="B4" s="101"/>
      <c r="C4" s="101"/>
      <c r="D4" s="103"/>
      <c r="E4" s="104"/>
      <c r="F4" s="105" t="s">
        <v>737</v>
      </c>
      <c r="G4" s="105"/>
      <c r="H4" s="102" t="s">
        <v>43</v>
      </c>
      <c r="I4" s="106" t="n">
        <v>1512.8</v>
      </c>
      <c r="J4" s="107" t="n">
        <v>1385.88</v>
      </c>
      <c r="K4" s="108" t="n">
        <v>1</v>
      </c>
      <c r="L4" s="109" t="n">
        <f aca="false">ROUND(I4*K4,2)</f>
        <v>1512.8</v>
      </c>
      <c r="M4" s="110" t="n">
        <f aca="false">ROUND(J4*K4,2)</f>
        <v>1385.88</v>
      </c>
    </row>
    <row r="5" customFormat="false" ht="16.5" hidden="false" customHeight="true" outlineLevel="0" collapsed="false">
      <c r="A5" s="101"/>
      <c r="B5" s="101"/>
      <c r="C5" s="101"/>
      <c r="D5" s="103"/>
      <c r="E5" s="104"/>
      <c r="F5" s="105" t="s">
        <v>3032</v>
      </c>
      <c r="G5" s="105"/>
      <c r="H5" s="102" t="s">
        <v>43</v>
      </c>
      <c r="I5" s="106" t="n">
        <v>1429.16</v>
      </c>
      <c r="J5" s="107" t="n">
        <v>1284.24</v>
      </c>
      <c r="K5" s="108" t="n">
        <v>0.5</v>
      </c>
      <c r="L5" s="109" t="n">
        <f aca="false">ROUND(I5*K5,2)</f>
        <v>714.58</v>
      </c>
      <c r="M5" s="110" t="n">
        <f aca="false">ROUND(J5*K5,2)</f>
        <v>642.12</v>
      </c>
    </row>
    <row r="6" customFormat="false" ht="16.5" hidden="false" customHeight="true" outlineLevel="0" collapsed="false">
      <c r="A6" s="101"/>
      <c r="B6" s="101"/>
      <c r="C6" s="101"/>
      <c r="D6" s="103"/>
      <c r="E6" s="104"/>
      <c r="F6" s="105" t="s">
        <v>3033</v>
      </c>
      <c r="G6" s="105"/>
      <c r="H6" s="102" t="s">
        <v>3034</v>
      </c>
      <c r="I6" s="106" t="n">
        <v>0.99</v>
      </c>
      <c r="J6" s="107" t="n">
        <v>0.86</v>
      </c>
      <c r="K6" s="108" t="n">
        <v>10</v>
      </c>
      <c r="L6" s="109" t="n">
        <f aca="false">ROUND(I6*K6,2)</f>
        <v>9.9</v>
      </c>
      <c r="M6" s="110" t="n">
        <f aca="false">ROUND(J6*K6,2)</f>
        <v>8.6</v>
      </c>
    </row>
    <row r="7" customFormat="false" ht="16.5" hidden="false" customHeight="true" outlineLevel="0" collapsed="false">
      <c r="A7" s="101"/>
      <c r="B7" s="101"/>
      <c r="C7" s="101"/>
      <c r="D7" s="103"/>
      <c r="E7" s="104"/>
      <c r="F7" s="105" t="s">
        <v>3035</v>
      </c>
      <c r="G7" s="111" t="s">
        <v>3036</v>
      </c>
      <c r="H7" s="101" t="s">
        <v>34</v>
      </c>
      <c r="I7" s="106" t="n">
        <v>4.86</v>
      </c>
      <c r="J7" s="107" t="n">
        <v>4.2</v>
      </c>
      <c r="K7" s="108" t="n">
        <v>5</v>
      </c>
      <c r="L7" s="109" t="n">
        <f aca="false">ROUND(I7*K7,2)</f>
        <v>24.3</v>
      </c>
      <c r="M7" s="110" t="n">
        <f aca="false">ROUND(J7*K7,2)</f>
        <v>21</v>
      </c>
    </row>
    <row r="8" customFormat="false" ht="16.5" hidden="false" customHeight="true" outlineLevel="0" collapsed="false">
      <c r="A8" s="101"/>
      <c r="B8" s="101"/>
      <c r="C8" s="101"/>
      <c r="D8" s="103"/>
      <c r="E8" s="104"/>
      <c r="F8" s="105" t="s">
        <v>3037</v>
      </c>
      <c r="G8" s="111"/>
      <c r="H8" s="101" t="s">
        <v>37</v>
      </c>
      <c r="I8" s="106" t="n">
        <v>1239.53</v>
      </c>
      <c r="J8" s="107" t="n">
        <v>1071.94</v>
      </c>
      <c r="K8" s="108" t="n">
        <v>0.08</v>
      </c>
      <c r="L8" s="109" t="n">
        <f aca="false">ROUND(I8*K8,2)</f>
        <v>99.16</v>
      </c>
      <c r="M8" s="110" t="n">
        <f aca="false">ROUND(J8*K8,2)</f>
        <v>85.76</v>
      </c>
    </row>
    <row r="9" customFormat="false" ht="16.5" hidden="false" customHeight="true" outlineLevel="0" collapsed="false">
      <c r="A9" s="101"/>
      <c r="B9" s="101"/>
      <c r="C9" s="101"/>
      <c r="D9" s="103"/>
      <c r="E9" s="104"/>
      <c r="F9" s="105" t="s">
        <v>3038</v>
      </c>
      <c r="G9" s="111"/>
      <c r="H9" s="101" t="s">
        <v>3039</v>
      </c>
      <c r="I9" s="106"/>
      <c r="J9" s="107" t="n">
        <v>1</v>
      </c>
      <c r="K9" s="108" t="n">
        <v>25</v>
      </c>
      <c r="L9" s="109" t="n">
        <f aca="false">ROUND(SUM(L2:L8)*0.25,2)</f>
        <v>968.36</v>
      </c>
      <c r="M9" s="110" t="n">
        <f aca="false">ROUND(SUM(M2:M8)*0.25,2)</f>
        <v>902.41</v>
      </c>
    </row>
    <row r="10" customFormat="false" ht="16.5" hidden="false" customHeight="true" outlineLevel="0" collapsed="false">
      <c r="A10" s="101" t="s">
        <v>3040</v>
      </c>
      <c r="B10" s="102" t="s">
        <v>3041</v>
      </c>
      <c r="C10" s="102" t="s">
        <v>3029</v>
      </c>
      <c r="D10" s="103" t="n">
        <f aca="false">SUM(L10:L17)</f>
        <v>5378.66</v>
      </c>
      <c r="E10" s="104" t="n">
        <f aca="false">SUM(M10:M17)</f>
        <v>4994.2</v>
      </c>
      <c r="F10" s="105" t="s">
        <v>3030</v>
      </c>
      <c r="G10" s="111"/>
      <c r="H10" s="102" t="s">
        <v>33</v>
      </c>
      <c r="I10" s="106" t="n">
        <v>82</v>
      </c>
      <c r="J10" s="107" t="n">
        <v>82</v>
      </c>
      <c r="K10" s="108" t="n">
        <v>12</v>
      </c>
      <c r="L10" s="109" t="n">
        <f aca="false">ROUND(I10*K10,2)</f>
        <v>984</v>
      </c>
      <c r="M10" s="110" t="n">
        <f aca="false">ROUND(J10*K10,2)</f>
        <v>984</v>
      </c>
    </row>
    <row r="11" customFormat="false" ht="16.5" hidden="false" customHeight="true" outlineLevel="0" collapsed="false">
      <c r="A11" s="101"/>
      <c r="B11" s="101"/>
      <c r="C11" s="101"/>
      <c r="D11" s="103"/>
      <c r="E11" s="104"/>
      <c r="F11" s="105" t="s">
        <v>932</v>
      </c>
      <c r="G11" s="105" t="s">
        <v>3031</v>
      </c>
      <c r="H11" s="102" t="s">
        <v>43</v>
      </c>
      <c r="I11" s="106" t="n">
        <v>528.71</v>
      </c>
      <c r="J11" s="107" t="n">
        <v>482.28</v>
      </c>
      <c r="K11" s="108" t="n">
        <v>1</v>
      </c>
      <c r="L11" s="109" t="n">
        <f aca="false">ROUND(I11*K11,2)</f>
        <v>528.71</v>
      </c>
      <c r="M11" s="110" t="n">
        <f aca="false">ROUND(J11*K11,2)</f>
        <v>482.28</v>
      </c>
    </row>
    <row r="12" customFormat="false" ht="16.5" hidden="false" customHeight="true" outlineLevel="0" collapsed="false">
      <c r="A12" s="101"/>
      <c r="B12" s="101"/>
      <c r="C12" s="101"/>
      <c r="D12" s="103"/>
      <c r="E12" s="104"/>
      <c r="F12" s="105" t="s">
        <v>3033</v>
      </c>
      <c r="G12" s="111"/>
      <c r="H12" s="102" t="s">
        <v>3034</v>
      </c>
      <c r="I12" s="106" t="n">
        <v>0.99</v>
      </c>
      <c r="J12" s="107" t="n">
        <v>0.86</v>
      </c>
      <c r="K12" s="108" t="n">
        <v>15</v>
      </c>
      <c r="L12" s="109" t="n">
        <f aca="false">ROUND(I12*K12,2)</f>
        <v>14.85</v>
      </c>
      <c r="M12" s="110" t="n">
        <f aca="false">ROUND(J12*K12,2)</f>
        <v>12.9</v>
      </c>
    </row>
    <row r="13" customFormat="false" ht="16.5" hidden="false" customHeight="true" outlineLevel="0" collapsed="false">
      <c r="A13" s="101"/>
      <c r="B13" s="101"/>
      <c r="C13" s="101"/>
      <c r="D13" s="103"/>
      <c r="E13" s="104"/>
      <c r="F13" s="105" t="s">
        <v>3035</v>
      </c>
      <c r="G13" s="111" t="s">
        <v>3036</v>
      </c>
      <c r="H13" s="101" t="s">
        <v>34</v>
      </c>
      <c r="I13" s="106" t="n">
        <v>4.86</v>
      </c>
      <c r="J13" s="107" t="n">
        <v>4.2</v>
      </c>
      <c r="K13" s="108" t="n">
        <v>10</v>
      </c>
      <c r="L13" s="109" t="n">
        <f aca="false">ROUND(I13*K13,2)</f>
        <v>48.6</v>
      </c>
      <c r="M13" s="110" t="n">
        <f aca="false">ROUND(J13*K13,2)</f>
        <v>42</v>
      </c>
    </row>
    <row r="14" customFormat="false" ht="16.5" hidden="false" customHeight="true" outlineLevel="0" collapsed="false">
      <c r="A14" s="101"/>
      <c r="B14" s="101"/>
      <c r="C14" s="101"/>
      <c r="D14" s="103"/>
      <c r="E14" s="104"/>
      <c r="F14" s="105" t="s">
        <v>3042</v>
      </c>
      <c r="G14" s="111"/>
      <c r="H14" s="102" t="s">
        <v>43</v>
      </c>
      <c r="I14" s="106" t="n">
        <v>1704.62</v>
      </c>
      <c r="J14" s="107" t="n">
        <v>1526.08</v>
      </c>
      <c r="K14" s="108" t="n">
        <v>0.5</v>
      </c>
      <c r="L14" s="109" t="n">
        <f aca="false">ROUND(I14*K14,2)</f>
        <v>852.31</v>
      </c>
      <c r="M14" s="110" t="n">
        <f aca="false">ROUND(J14*K14,2)</f>
        <v>763.04</v>
      </c>
    </row>
    <row r="15" customFormat="false" ht="16.5" hidden="false" customHeight="true" outlineLevel="0" collapsed="false">
      <c r="A15" s="101"/>
      <c r="B15" s="101"/>
      <c r="C15" s="101"/>
      <c r="D15" s="103"/>
      <c r="E15" s="104"/>
      <c r="F15" s="105" t="s">
        <v>3037</v>
      </c>
      <c r="G15" s="111"/>
      <c r="H15" s="101" t="s">
        <v>37</v>
      </c>
      <c r="I15" s="106" t="n">
        <v>1239.53</v>
      </c>
      <c r="J15" s="107" t="n">
        <v>1071.94</v>
      </c>
      <c r="K15" s="108" t="n">
        <v>0.08</v>
      </c>
      <c r="L15" s="109" t="n">
        <f aca="false">ROUND(I15*K15,2)</f>
        <v>99.16</v>
      </c>
      <c r="M15" s="110" t="n">
        <f aca="false">ROUND(J15*K15,2)</f>
        <v>85.76</v>
      </c>
    </row>
    <row r="16" customFormat="false" ht="16.5" hidden="false" customHeight="true" outlineLevel="0" collapsed="false">
      <c r="A16" s="101"/>
      <c r="B16" s="101"/>
      <c r="C16" s="101"/>
      <c r="D16" s="103"/>
      <c r="E16" s="104"/>
      <c r="F16" s="105" t="s">
        <v>737</v>
      </c>
      <c r="G16" s="105" t="s">
        <v>3043</v>
      </c>
      <c r="H16" s="102" t="s">
        <v>43</v>
      </c>
      <c r="I16" s="106" t="n">
        <v>1775.3</v>
      </c>
      <c r="J16" s="107" t="n">
        <v>1625.38</v>
      </c>
      <c r="K16" s="108" t="n">
        <v>1</v>
      </c>
      <c r="L16" s="109" t="n">
        <f aca="false">ROUND(I16*K16,2)</f>
        <v>1775.3</v>
      </c>
      <c r="M16" s="110" t="n">
        <f aca="false">ROUND(J16*K16,2)</f>
        <v>1625.38</v>
      </c>
    </row>
    <row r="17" customFormat="false" ht="21" hidden="false" customHeight="true" outlineLevel="0" collapsed="false">
      <c r="A17" s="101"/>
      <c r="B17" s="101"/>
      <c r="C17" s="101"/>
      <c r="D17" s="103"/>
      <c r="E17" s="104"/>
      <c r="F17" s="105" t="s">
        <v>3038</v>
      </c>
      <c r="G17" s="111"/>
      <c r="H17" s="101" t="s">
        <v>3039</v>
      </c>
      <c r="I17" s="106"/>
      <c r="J17" s="107" t="n">
        <v>1</v>
      </c>
      <c r="K17" s="108" t="n">
        <v>25</v>
      </c>
      <c r="L17" s="109" t="n">
        <f aca="false">ROUND(SUM(L10:L16)*0.25,2)</f>
        <v>1075.73</v>
      </c>
      <c r="M17" s="110" t="n">
        <f aca="false">ROUND(SUM(M10:M16)*0.25,2)</f>
        <v>998.84</v>
      </c>
    </row>
    <row r="18" customFormat="false" ht="16.5" hidden="false" customHeight="true" outlineLevel="0" collapsed="false">
      <c r="A18" s="101" t="s">
        <v>3044</v>
      </c>
      <c r="B18" s="102" t="s">
        <v>3045</v>
      </c>
      <c r="C18" s="102" t="s">
        <v>3029</v>
      </c>
      <c r="D18" s="103" t="n">
        <f aca="false">SUM(L18:L26)</f>
        <v>3983.48</v>
      </c>
      <c r="E18" s="104" t="n">
        <f aca="false">SUM(M18:M26)</f>
        <v>3683.43</v>
      </c>
      <c r="F18" s="105" t="s">
        <v>3030</v>
      </c>
      <c r="G18" s="111"/>
      <c r="H18" s="102" t="s">
        <v>33</v>
      </c>
      <c r="I18" s="106" t="n">
        <v>82</v>
      </c>
      <c r="J18" s="107" t="n">
        <v>82</v>
      </c>
      <c r="K18" s="108" t="n">
        <v>6</v>
      </c>
      <c r="L18" s="109" t="n">
        <f aca="false">ROUND(I18*K18,2)</f>
        <v>492</v>
      </c>
      <c r="M18" s="110" t="n">
        <f aca="false">ROUND(J18*K18,2)</f>
        <v>492</v>
      </c>
    </row>
    <row r="19" customFormat="false" ht="16.5" hidden="false" customHeight="true" outlineLevel="0" collapsed="false">
      <c r="A19" s="101"/>
      <c r="B19" s="101"/>
      <c r="C19" s="101"/>
      <c r="D19" s="103"/>
      <c r="E19" s="104"/>
      <c r="F19" s="105" t="s">
        <v>932</v>
      </c>
      <c r="G19" s="105" t="s">
        <v>3031</v>
      </c>
      <c r="H19" s="102" t="s">
        <v>43</v>
      </c>
      <c r="I19" s="106" t="n">
        <v>528.71</v>
      </c>
      <c r="J19" s="107" t="n">
        <v>482.28</v>
      </c>
      <c r="K19" s="108" t="n">
        <v>1</v>
      </c>
      <c r="L19" s="109" t="n">
        <f aca="false">ROUND(I19*K19,2)</f>
        <v>528.71</v>
      </c>
      <c r="M19" s="110" t="n">
        <f aca="false">ROUND(J19*K19,2)</f>
        <v>482.28</v>
      </c>
    </row>
    <row r="20" customFormat="false" ht="16.5" hidden="false" customHeight="true" outlineLevel="0" collapsed="false">
      <c r="A20" s="101"/>
      <c r="B20" s="101"/>
      <c r="C20" s="101"/>
      <c r="D20" s="103"/>
      <c r="E20" s="104"/>
      <c r="F20" s="105" t="s">
        <v>737</v>
      </c>
      <c r="G20" s="105" t="s">
        <v>3046</v>
      </c>
      <c r="H20" s="102" t="s">
        <v>43</v>
      </c>
      <c r="I20" s="106" t="n">
        <v>1512.8</v>
      </c>
      <c r="J20" s="107" t="n">
        <v>1385.88</v>
      </c>
      <c r="K20" s="108" t="n">
        <v>1</v>
      </c>
      <c r="L20" s="109" t="n">
        <f aca="false">ROUND(I20*K20,2)</f>
        <v>1512.8</v>
      </c>
      <c r="M20" s="110" t="n">
        <f aca="false">ROUND(J20*K20,2)</f>
        <v>1385.88</v>
      </c>
    </row>
    <row r="21" customFormat="false" ht="16.5" hidden="false" customHeight="true" outlineLevel="0" collapsed="false">
      <c r="A21" s="101"/>
      <c r="B21" s="101"/>
      <c r="C21" s="101"/>
      <c r="D21" s="103"/>
      <c r="E21" s="104"/>
      <c r="F21" s="105" t="s">
        <v>3033</v>
      </c>
      <c r="G21" s="111"/>
      <c r="H21" s="102" t="s">
        <v>3034</v>
      </c>
      <c r="I21" s="106" t="n">
        <v>0.99</v>
      </c>
      <c r="J21" s="107" t="n">
        <v>0.86</v>
      </c>
      <c r="K21" s="108" t="n">
        <v>10</v>
      </c>
      <c r="L21" s="109" t="n">
        <f aca="false">ROUND(I21*K21,2)</f>
        <v>9.9</v>
      </c>
      <c r="M21" s="110" t="n">
        <f aca="false">ROUND(J21*K21,2)</f>
        <v>8.6</v>
      </c>
    </row>
    <row r="22" customFormat="false" ht="16.5" hidden="false" customHeight="true" outlineLevel="0" collapsed="false">
      <c r="A22" s="101"/>
      <c r="B22" s="101"/>
      <c r="C22" s="101"/>
      <c r="D22" s="103"/>
      <c r="E22" s="104"/>
      <c r="F22" s="105" t="s">
        <v>3035</v>
      </c>
      <c r="G22" s="111" t="s">
        <v>3036</v>
      </c>
      <c r="H22" s="101" t="s">
        <v>34</v>
      </c>
      <c r="I22" s="106" t="n">
        <v>4.86</v>
      </c>
      <c r="J22" s="107" t="n">
        <v>4.2</v>
      </c>
      <c r="K22" s="108" t="n">
        <v>5</v>
      </c>
      <c r="L22" s="109" t="n">
        <f aca="false">ROUND(I22*K22,2)</f>
        <v>24.3</v>
      </c>
      <c r="M22" s="110" t="n">
        <f aca="false">ROUND(J22*K22,2)</f>
        <v>21</v>
      </c>
    </row>
    <row r="23" customFormat="false" ht="16.5" hidden="false" customHeight="true" outlineLevel="0" collapsed="false">
      <c r="A23" s="101"/>
      <c r="B23" s="101"/>
      <c r="C23" s="101"/>
      <c r="D23" s="103"/>
      <c r="E23" s="104"/>
      <c r="F23" s="105" t="s">
        <v>3047</v>
      </c>
      <c r="G23" s="111"/>
      <c r="H23" s="102" t="s">
        <v>43</v>
      </c>
      <c r="I23" s="106" t="n">
        <v>1011.98</v>
      </c>
      <c r="J23" s="107" t="n">
        <v>918.35</v>
      </c>
      <c r="K23" s="108" t="n">
        <v>0.5</v>
      </c>
      <c r="L23" s="109" t="n">
        <f aca="false">ROUND(I23*K23,2)</f>
        <v>505.99</v>
      </c>
      <c r="M23" s="110" t="n">
        <f aca="false">ROUND(J23*K23,2)</f>
        <v>459.18</v>
      </c>
    </row>
    <row r="24" customFormat="false" ht="16.5" hidden="false" customHeight="true" outlineLevel="0" collapsed="false">
      <c r="A24" s="101"/>
      <c r="B24" s="101"/>
      <c r="C24" s="101"/>
      <c r="D24" s="103"/>
      <c r="E24" s="104"/>
      <c r="F24" s="105" t="s">
        <v>3037</v>
      </c>
      <c r="G24" s="111"/>
      <c r="H24" s="101" t="s">
        <v>37</v>
      </c>
      <c r="I24" s="106" t="n">
        <v>1239.53</v>
      </c>
      <c r="J24" s="107" t="n">
        <v>1071.94</v>
      </c>
      <c r="K24" s="108" t="n">
        <v>0.08</v>
      </c>
      <c r="L24" s="109" t="n">
        <f aca="false">ROUND(I24*K24,2)</f>
        <v>99.16</v>
      </c>
      <c r="M24" s="110" t="n">
        <f aca="false">ROUND(J24*K24,2)</f>
        <v>85.76</v>
      </c>
    </row>
    <row r="25" customFormat="false" ht="16.5" hidden="false" customHeight="true" outlineLevel="0" collapsed="false">
      <c r="A25" s="101"/>
      <c r="B25" s="101"/>
      <c r="C25" s="101"/>
      <c r="D25" s="103"/>
      <c r="E25" s="104"/>
      <c r="F25" s="105" t="s">
        <v>3048</v>
      </c>
      <c r="G25" s="111"/>
      <c r="H25" s="101" t="s">
        <v>3049</v>
      </c>
      <c r="I25" s="106" t="n">
        <v>17.85</v>
      </c>
      <c r="J25" s="107" t="n">
        <v>15.44</v>
      </c>
      <c r="K25" s="108" t="n">
        <v>0.78</v>
      </c>
      <c r="L25" s="109" t="n">
        <f aca="false">ROUND(I25*K25,2)</f>
        <v>13.92</v>
      </c>
      <c r="M25" s="110" t="n">
        <f aca="false">ROUND(J25*K25,2)</f>
        <v>12.04</v>
      </c>
    </row>
    <row r="26" customFormat="false" ht="16.5" hidden="false" customHeight="true" outlineLevel="0" collapsed="false">
      <c r="A26" s="101"/>
      <c r="B26" s="101"/>
      <c r="C26" s="101"/>
      <c r="D26" s="103"/>
      <c r="E26" s="104"/>
      <c r="F26" s="105" t="s">
        <v>3038</v>
      </c>
      <c r="G26" s="111"/>
      <c r="H26" s="101" t="s">
        <v>3039</v>
      </c>
      <c r="I26" s="106"/>
      <c r="J26" s="107" t="n">
        <v>1</v>
      </c>
      <c r="K26" s="108" t="n">
        <v>25</v>
      </c>
      <c r="L26" s="109" t="n">
        <f aca="false">ROUND(SUM(L18:L25)*0.25,2)</f>
        <v>796.7</v>
      </c>
      <c r="M26" s="110" t="n">
        <f aca="false">ROUND(SUM(M18:M25)*0.25,2)</f>
        <v>736.69</v>
      </c>
    </row>
    <row r="27" customFormat="false" ht="16.5" hidden="false" customHeight="true" outlineLevel="0" collapsed="false">
      <c r="A27" s="101" t="s">
        <v>3050</v>
      </c>
      <c r="B27" s="102" t="s">
        <v>3051</v>
      </c>
      <c r="C27" s="102" t="s">
        <v>3029</v>
      </c>
      <c r="D27" s="103" t="n">
        <f aca="false">SUM(L27:L35)</f>
        <v>4618.19</v>
      </c>
      <c r="E27" s="104" t="n">
        <f aca="false">SUM(M27:M35)</f>
        <v>4261.58</v>
      </c>
      <c r="F27" s="105" t="s">
        <v>3030</v>
      </c>
      <c r="G27" s="111"/>
      <c r="H27" s="102" t="s">
        <v>33</v>
      </c>
      <c r="I27" s="106" t="n">
        <v>82</v>
      </c>
      <c r="J27" s="107" t="n">
        <v>82</v>
      </c>
      <c r="K27" s="108" t="n">
        <v>6</v>
      </c>
      <c r="L27" s="109" t="n">
        <f aca="false">ROUND(I27*K27,2)</f>
        <v>492</v>
      </c>
      <c r="M27" s="110" t="n">
        <f aca="false">ROUND(J27*K27,2)</f>
        <v>492</v>
      </c>
    </row>
    <row r="28" customFormat="false" ht="16.5" hidden="false" customHeight="true" outlineLevel="0" collapsed="false">
      <c r="A28" s="101"/>
      <c r="B28" s="101"/>
      <c r="C28" s="102" t="s">
        <v>3029</v>
      </c>
      <c r="D28" s="103" t="n">
        <v>4278.44</v>
      </c>
      <c r="E28" s="104"/>
      <c r="F28" s="105" t="s">
        <v>932</v>
      </c>
      <c r="G28" s="105" t="s">
        <v>3031</v>
      </c>
      <c r="H28" s="102" t="s">
        <v>43</v>
      </c>
      <c r="I28" s="106" t="n">
        <v>528.71</v>
      </c>
      <c r="J28" s="107" t="n">
        <v>482.28</v>
      </c>
      <c r="K28" s="108" t="n">
        <v>1</v>
      </c>
      <c r="L28" s="109" t="n">
        <f aca="false">ROUND(I28*K28,2)</f>
        <v>528.71</v>
      </c>
      <c r="M28" s="110" t="n">
        <f aca="false">ROUND(J28*K28,2)</f>
        <v>482.28</v>
      </c>
    </row>
    <row r="29" customFormat="false" ht="16.5" hidden="false" customHeight="true" outlineLevel="0" collapsed="false">
      <c r="A29" s="101"/>
      <c r="B29" s="101"/>
      <c r="C29" s="102" t="s">
        <v>3029</v>
      </c>
      <c r="D29" s="103" t="n">
        <v>4278.44</v>
      </c>
      <c r="E29" s="104"/>
      <c r="F29" s="105" t="s">
        <v>3033</v>
      </c>
      <c r="G29" s="111"/>
      <c r="H29" s="102" t="s">
        <v>3034</v>
      </c>
      <c r="I29" s="106" t="n">
        <v>0.99</v>
      </c>
      <c r="J29" s="107" t="n">
        <v>0.86</v>
      </c>
      <c r="K29" s="108" t="n">
        <v>10</v>
      </c>
      <c r="L29" s="109" t="n">
        <f aca="false">ROUND(I29*K29,2)</f>
        <v>9.9</v>
      </c>
      <c r="M29" s="110" t="n">
        <f aca="false">ROUND(J29*K29,2)</f>
        <v>8.6</v>
      </c>
    </row>
    <row r="30" customFormat="false" ht="16.5" hidden="false" customHeight="true" outlineLevel="0" collapsed="false">
      <c r="A30" s="101"/>
      <c r="B30" s="101"/>
      <c r="C30" s="102" t="s">
        <v>3029</v>
      </c>
      <c r="D30" s="103" t="n">
        <v>4278.44</v>
      </c>
      <c r="E30" s="104"/>
      <c r="F30" s="105" t="s">
        <v>3035</v>
      </c>
      <c r="G30" s="111" t="s">
        <v>3036</v>
      </c>
      <c r="H30" s="101" t="s">
        <v>34</v>
      </c>
      <c r="I30" s="106" t="n">
        <v>4.86</v>
      </c>
      <c r="J30" s="107" t="n">
        <v>4.2</v>
      </c>
      <c r="K30" s="108" t="n">
        <v>5</v>
      </c>
      <c r="L30" s="109" t="n">
        <f aca="false">ROUND(I30*K30,2)</f>
        <v>24.3</v>
      </c>
      <c r="M30" s="110" t="n">
        <f aca="false">ROUND(J30*K30,2)</f>
        <v>21</v>
      </c>
    </row>
    <row r="31" customFormat="false" ht="16.5" hidden="false" customHeight="true" outlineLevel="0" collapsed="false">
      <c r="A31" s="101"/>
      <c r="B31" s="101"/>
      <c r="C31" s="101"/>
      <c r="D31" s="103"/>
      <c r="E31" s="104"/>
      <c r="F31" s="105" t="s">
        <v>591</v>
      </c>
      <c r="G31" s="105" t="s">
        <v>3052</v>
      </c>
      <c r="H31" s="102" t="s">
        <v>43</v>
      </c>
      <c r="I31" s="106" t="n">
        <v>1502.51</v>
      </c>
      <c r="J31" s="107" t="n">
        <v>1364.4</v>
      </c>
      <c r="K31" s="108" t="n">
        <v>0.5</v>
      </c>
      <c r="L31" s="109" t="n">
        <f aca="false">ROUND(I31*K31,2)</f>
        <v>751.26</v>
      </c>
      <c r="M31" s="110" t="n">
        <f aca="false">ROUND(J31*K31,2)</f>
        <v>682.2</v>
      </c>
    </row>
    <row r="32" customFormat="false" ht="16.5" hidden="false" customHeight="true" outlineLevel="0" collapsed="false">
      <c r="A32" s="101"/>
      <c r="B32" s="101"/>
      <c r="C32" s="102" t="s">
        <v>3029</v>
      </c>
      <c r="D32" s="103" t="n">
        <v>4278.44</v>
      </c>
      <c r="E32" s="104"/>
      <c r="F32" s="105" t="s">
        <v>3037</v>
      </c>
      <c r="G32" s="111"/>
      <c r="H32" s="101" t="s">
        <v>37</v>
      </c>
      <c r="I32" s="106" t="n">
        <v>1239.53</v>
      </c>
      <c r="J32" s="107" t="n">
        <v>1071.94</v>
      </c>
      <c r="K32" s="108" t="n">
        <v>0.08</v>
      </c>
      <c r="L32" s="109" t="n">
        <f aca="false">ROUND(I32*K32,2)</f>
        <v>99.16</v>
      </c>
      <c r="M32" s="110" t="n">
        <f aca="false">ROUND(J32*K32,2)</f>
        <v>85.76</v>
      </c>
    </row>
    <row r="33" customFormat="false" ht="16.5" hidden="false" customHeight="true" outlineLevel="0" collapsed="false">
      <c r="A33" s="101"/>
      <c r="B33" s="101"/>
      <c r="C33" s="102" t="s">
        <v>3029</v>
      </c>
      <c r="D33" s="103" t="n">
        <v>4278.44</v>
      </c>
      <c r="E33" s="104"/>
      <c r="F33" s="105" t="s">
        <v>3048</v>
      </c>
      <c r="G33" s="111"/>
      <c r="H33" s="101" t="s">
        <v>3049</v>
      </c>
      <c r="I33" s="106" t="n">
        <v>17.85</v>
      </c>
      <c r="J33" s="107" t="n">
        <v>15.44</v>
      </c>
      <c r="K33" s="108" t="n">
        <v>0.78</v>
      </c>
      <c r="L33" s="109" t="n">
        <f aca="false">ROUND(I33*K33,2)</f>
        <v>13.92</v>
      </c>
      <c r="M33" s="110" t="n">
        <f aca="false">ROUND(J33*K33,2)</f>
        <v>12.04</v>
      </c>
    </row>
    <row r="34" customFormat="false" ht="16.5" hidden="false" customHeight="true" outlineLevel="0" collapsed="false">
      <c r="A34" s="101"/>
      <c r="B34" s="101"/>
      <c r="C34" s="102" t="s">
        <v>3029</v>
      </c>
      <c r="D34" s="103" t="n">
        <v>4278.44</v>
      </c>
      <c r="E34" s="104"/>
      <c r="F34" s="105" t="s">
        <v>737</v>
      </c>
      <c r="G34" s="105" t="s">
        <v>3043</v>
      </c>
      <c r="H34" s="102" t="s">
        <v>43</v>
      </c>
      <c r="I34" s="106" t="n">
        <v>1775.3</v>
      </c>
      <c r="J34" s="107" t="n">
        <v>1625.38</v>
      </c>
      <c r="K34" s="108" t="n">
        <v>1</v>
      </c>
      <c r="L34" s="109" t="n">
        <f aca="false">ROUND(I34*K34,2)</f>
        <v>1775.3</v>
      </c>
      <c r="M34" s="110" t="n">
        <f aca="false">ROUND(J34*K34,2)</f>
        <v>1625.38</v>
      </c>
    </row>
    <row r="35" customFormat="false" ht="16.5" hidden="false" customHeight="true" outlineLevel="0" collapsed="false">
      <c r="A35" s="101"/>
      <c r="B35" s="101"/>
      <c r="C35" s="102" t="s">
        <v>3029</v>
      </c>
      <c r="D35" s="103" t="n">
        <v>4278.44</v>
      </c>
      <c r="E35" s="104"/>
      <c r="F35" s="105" t="s">
        <v>3038</v>
      </c>
      <c r="G35" s="111"/>
      <c r="H35" s="101" t="s">
        <v>3039</v>
      </c>
      <c r="I35" s="106"/>
      <c r="J35" s="107" t="n">
        <v>1</v>
      </c>
      <c r="K35" s="108" t="n">
        <v>25</v>
      </c>
      <c r="L35" s="109" t="n">
        <f aca="false">ROUND(SUM(L27:L34)*0.25,2)</f>
        <v>923.64</v>
      </c>
      <c r="M35" s="109" t="n">
        <f aca="false">ROUND(SUM(M27:M34)*0.25,2)</f>
        <v>852.32</v>
      </c>
    </row>
    <row r="36" customFormat="false" ht="16.5" hidden="false" customHeight="true" outlineLevel="0" collapsed="false">
      <c r="A36" s="112" t="s">
        <v>3053</v>
      </c>
      <c r="B36" s="113" t="s">
        <v>3054</v>
      </c>
      <c r="C36" s="113" t="s">
        <v>3029</v>
      </c>
      <c r="D36" s="103" t="n">
        <f aca="false">SUM(L36:L44)</f>
        <v>5175.35</v>
      </c>
      <c r="E36" s="104" t="n">
        <f aca="false">SUM(M36:M44)</f>
        <v>4817.23</v>
      </c>
      <c r="F36" s="105" t="s">
        <v>3030</v>
      </c>
      <c r="G36" s="111"/>
      <c r="H36" s="102" t="s">
        <v>33</v>
      </c>
      <c r="I36" s="106" t="n">
        <v>82</v>
      </c>
      <c r="J36" s="107" t="n">
        <v>82</v>
      </c>
      <c r="K36" s="108" t="n">
        <v>10</v>
      </c>
      <c r="L36" s="109" t="n">
        <f aca="false">ROUND(I36*K36,2)</f>
        <v>820</v>
      </c>
      <c r="M36" s="110" t="n">
        <f aca="false">ROUND(J36*K36,2)</f>
        <v>820</v>
      </c>
    </row>
    <row r="37" customFormat="false" ht="16.5" hidden="false" customHeight="true" outlineLevel="0" collapsed="false">
      <c r="A37" s="112"/>
      <c r="B37" s="113" t="s">
        <v>3054</v>
      </c>
      <c r="C37" s="113" t="s">
        <v>3029</v>
      </c>
      <c r="D37" s="103" t="n">
        <v>4278.44</v>
      </c>
      <c r="E37" s="104"/>
      <c r="F37" s="105" t="s">
        <v>3033</v>
      </c>
      <c r="G37" s="111"/>
      <c r="H37" s="102" t="s">
        <v>3034</v>
      </c>
      <c r="I37" s="106" t="n">
        <v>0.99</v>
      </c>
      <c r="J37" s="107" t="n">
        <v>0.86</v>
      </c>
      <c r="K37" s="108" t="n">
        <v>20</v>
      </c>
      <c r="L37" s="109" t="n">
        <f aca="false">ROUND(I37*K37,2)</f>
        <v>19.8</v>
      </c>
      <c r="M37" s="110" t="n">
        <f aca="false">ROUND(J37*K37,2)</f>
        <v>17.2</v>
      </c>
    </row>
    <row r="38" customFormat="false" ht="16.5" hidden="false" customHeight="true" outlineLevel="0" collapsed="false">
      <c r="A38" s="112"/>
      <c r="B38" s="113" t="s">
        <v>3054</v>
      </c>
      <c r="C38" s="113" t="s">
        <v>3029</v>
      </c>
      <c r="D38" s="103" t="n">
        <v>4278.44</v>
      </c>
      <c r="E38" s="104"/>
      <c r="F38" s="105" t="s">
        <v>3035</v>
      </c>
      <c r="G38" s="111" t="s">
        <v>3036</v>
      </c>
      <c r="H38" s="101" t="s">
        <v>34</v>
      </c>
      <c r="I38" s="106" t="n">
        <v>4.86</v>
      </c>
      <c r="J38" s="107" t="n">
        <v>4.2</v>
      </c>
      <c r="K38" s="108" t="n">
        <v>5</v>
      </c>
      <c r="L38" s="109" t="n">
        <f aca="false">ROUND(I38*K38,2)</f>
        <v>24.3</v>
      </c>
      <c r="M38" s="110" t="n">
        <f aca="false">ROUND(J38*K38,2)</f>
        <v>21</v>
      </c>
    </row>
    <row r="39" customFormat="false" ht="16.5" hidden="false" customHeight="true" outlineLevel="0" collapsed="false">
      <c r="A39" s="112"/>
      <c r="B39" s="113" t="s">
        <v>3054</v>
      </c>
      <c r="C39" s="113" t="s">
        <v>3029</v>
      </c>
      <c r="D39" s="103" t="n">
        <v>4278.44</v>
      </c>
      <c r="E39" s="104"/>
      <c r="F39" s="105" t="s">
        <v>3055</v>
      </c>
      <c r="G39" s="111"/>
      <c r="H39" s="102" t="s">
        <v>43</v>
      </c>
      <c r="I39" s="106" t="n">
        <v>788.79</v>
      </c>
      <c r="J39" s="107" t="n">
        <v>718.52</v>
      </c>
      <c r="K39" s="108" t="n">
        <v>0.5</v>
      </c>
      <c r="L39" s="109" t="n">
        <f aca="false">ROUND(I39*K39,2)</f>
        <v>394.4</v>
      </c>
      <c r="M39" s="110" t="n">
        <f aca="false">ROUND(J39*K39,2)</f>
        <v>359.26</v>
      </c>
    </row>
    <row r="40" customFormat="false" ht="16.5" hidden="false" customHeight="true" outlineLevel="0" collapsed="false">
      <c r="A40" s="112"/>
      <c r="B40" s="113" t="s">
        <v>3054</v>
      </c>
      <c r="C40" s="113" t="s">
        <v>3029</v>
      </c>
      <c r="D40" s="103"/>
      <c r="E40" s="104"/>
      <c r="F40" s="105" t="s">
        <v>3037</v>
      </c>
      <c r="G40" s="111"/>
      <c r="H40" s="101" t="s">
        <v>37</v>
      </c>
      <c r="I40" s="106" t="n">
        <v>1239.53</v>
      </c>
      <c r="J40" s="107" t="n">
        <v>1071.94</v>
      </c>
      <c r="K40" s="108" t="n">
        <v>0.08</v>
      </c>
      <c r="L40" s="109" t="n">
        <f aca="false">ROUND(I40*K40,2)</f>
        <v>99.16</v>
      </c>
      <c r="M40" s="110" t="n">
        <f aca="false">ROUND(J40*K40,2)</f>
        <v>85.76</v>
      </c>
    </row>
    <row r="41" customFormat="false" ht="16.5" hidden="false" customHeight="true" outlineLevel="0" collapsed="false">
      <c r="A41" s="112"/>
      <c r="B41" s="113" t="s">
        <v>3054</v>
      </c>
      <c r="C41" s="113" t="s">
        <v>3029</v>
      </c>
      <c r="D41" s="103" t="n">
        <v>4278.44</v>
      </c>
      <c r="E41" s="104"/>
      <c r="F41" s="105" t="s">
        <v>682</v>
      </c>
      <c r="G41" s="105" t="s">
        <v>3056</v>
      </c>
      <c r="H41" s="102" t="s">
        <v>43</v>
      </c>
      <c r="I41" s="91" t="n">
        <v>564.48</v>
      </c>
      <c r="J41" s="107" t="n">
        <v>511.59</v>
      </c>
      <c r="K41" s="108" t="n">
        <v>1</v>
      </c>
      <c r="L41" s="109" t="n">
        <f aca="false">ROUND(I41*K41,2)</f>
        <v>564.48</v>
      </c>
      <c r="M41" s="110" t="n">
        <f aca="false">ROUND(J41*K41,2)</f>
        <v>511.59</v>
      </c>
    </row>
    <row r="42" customFormat="false" ht="16.5" hidden="false" customHeight="true" outlineLevel="0" collapsed="false">
      <c r="A42" s="112"/>
      <c r="B42" s="113" t="s">
        <v>3054</v>
      </c>
      <c r="C42" s="113" t="s">
        <v>3029</v>
      </c>
      <c r="D42" s="103" t="n">
        <v>4278.44</v>
      </c>
      <c r="E42" s="104"/>
      <c r="F42" s="105" t="s">
        <v>932</v>
      </c>
      <c r="G42" s="105" t="s">
        <v>3057</v>
      </c>
      <c r="H42" s="102" t="s">
        <v>43</v>
      </c>
      <c r="I42" s="106" t="n">
        <v>705.34</v>
      </c>
      <c r="J42" s="107" t="n">
        <v>653.09</v>
      </c>
      <c r="K42" s="108" t="n">
        <v>1</v>
      </c>
      <c r="L42" s="109" t="n">
        <f aca="false">ROUND(I42*K42,2)</f>
        <v>705.34</v>
      </c>
      <c r="M42" s="110" t="n">
        <f aca="false">ROUND(J42*K42,2)</f>
        <v>653.09</v>
      </c>
    </row>
    <row r="43" customFormat="false" ht="16.5" hidden="false" customHeight="true" outlineLevel="0" collapsed="false">
      <c r="A43" s="112"/>
      <c r="B43" s="113" t="s">
        <v>3054</v>
      </c>
      <c r="C43" s="113" t="s">
        <v>3029</v>
      </c>
      <c r="D43" s="103" t="n">
        <v>4278.44</v>
      </c>
      <c r="E43" s="104"/>
      <c r="F43" s="105" t="s">
        <v>737</v>
      </c>
      <c r="G43" s="105" t="s">
        <v>3046</v>
      </c>
      <c r="H43" s="102" t="s">
        <v>43</v>
      </c>
      <c r="I43" s="106" t="n">
        <v>1512.8</v>
      </c>
      <c r="J43" s="107" t="n">
        <v>1385.88</v>
      </c>
      <c r="K43" s="108" t="n">
        <v>1</v>
      </c>
      <c r="L43" s="109" t="n">
        <f aca="false">ROUND(I43*K43,2)</f>
        <v>1512.8</v>
      </c>
      <c r="M43" s="110" t="n">
        <f aca="false">ROUND(J43*K43,2)</f>
        <v>1385.88</v>
      </c>
    </row>
    <row r="44" customFormat="false" ht="16.5" hidden="false" customHeight="true" outlineLevel="0" collapsed="false">
      <c r="A44" s="112"/>
      <c r="B44" s="112"/>
      <c r="C44" s="112"/>
      <c r="D44" s="103" t="n">
        <v>4278.44</v>
      </c>
      <c r="E44" s="104"/>
      <c r="F44" s="105" t="s">
        <v>3038</v>
      </c>
      <c r="G44" s="111"/>
      <c r="H44" s="101" t="s">
        <v>3039</v>
      </c>
      <c r="I44" s="106"/>
      <c r="J44" s="107" t="n">
        <v>1</v>
      </c>
      <c r="K44" s="108" t="n">
        <v>25</v>
      </c>
      <c r="L44" s="109" t="n">
        <f aca="false">ROUND(SUM(L36:L43)*0.25,2)</f>
        <v>1035.07</v>
      </c>
      <c r="M44" s="109" t="n">
        <f aca="false">ROUND(SUM(M36:M43)*0.25,2)</f>
        <v>963.45</v>
      </c>
    </row>
    <row r="45" customFormat="false" ht="16.5" hidden="false" customHeight="true" outlineLevel="0" collapsed="false">
      <c r="A45" s="101" t="s">
        <v>3058</v>
      </c>
      <c r="B45" s="102" t="s">
        <v>3059</v>
      </c>
      <c r="C45" s="102" t="s">
        <v>3029</v>
      </c>
      <c r="D45" s="103" t="n">
        <f aca="false">SUM(L45:L49)</f>
        <v>2078.44</v>
      </c>
      <c r="E45" s="104" t="n">
        <f aca="false">SUM(M45:M49)</f>
        <v>1995.15</v>
      </c>
      <c r="F45" s="105" t="s">
        <v>3030</v>
      </c>
      <c r="G45" s="111"/>
      <c r="H45" s="102" t="s">
        <v>33</v>
      </c>
      <c r="I45" s="106" t="n">
        <v>82</v>
      </c>
      <c r="J45" s="107" t="n">
        <v>82</v>
      </c>
      <c r="K45" s="108" t="n">
        <v>10</v>
      </c>
      <c r="L45" s="109" t="n">
        <f aca="false">ROUND(I45*K45,2)</f>
        <v>820</v>
      </c>
      <c r="M45" s="110" t="n">
        <f aca="false">ROUND(J45*K45,2)</f>
        <v>820</v>
      </c>
    </row>
    <row r="46" customFormat="false" ht="16.5" hidden="false" customHeight="true" outlineLevel="0" collapsed="false">
      <c r="A46" s="101"/>
      <c r="B46" s="102" t="s">
        <v>3059</v>
      </c>
      <c r="C46" s="102" t="s">
        <v>3029</v>
      </c>
      <c r="D46" s="103" t="n">
        <v>1995.15</v>
      </c>
      <c r="E46" s="104" t="n">
        <v>1995.15</v>
      </c>
      <c r="F46" s="105" t="s">
        <v>932</v>
      </c>
      <c r="G46" s="105" t="s">
        <v>3031</v>
      </c>
      <c r="H46" s="102" t="s">
        <v>43</v>
      </c>
      <c r="I46" s="106" t="n">
        <v>528.71</v>
      </c>
      <c r="J46" s="107" t="n">
        <v>482.28</v>
      </c>
      <c r="K46" s="108" t="n">
        <v>1</v>
      </c>
      <c r="L46" s="109" t="n">
        <f aca="false">ROUND(I46*K46,2)</f>
        <v>528.71</v>
      </c>
      <c r="M46" s="110" t="n">
        <f aca="false">ROUND(J46*K46,2)</f>
        <v>482.28</v>
      </c>
    </row>
    <row r="47" customFormat="false" ht="16.5" hidden="false" customHeight="true" outlineLevel="0" collapsed="false">
      <c r="A47" s="101"/>
      <c r="B47" s="102" t="s">
        <v>3059</v>
      </c>
      <c r="C47" s="102" t="s">
        <v>3029</v>
      </c>
      <c r="D47" s="103" t="n">
        <v>1995.15</v>
      </c>
      <c r="E47" s="104" t="n">
        <v>1995.15</v>
      </c>
      <c r="F47" s="105" t="s">
        <v>3060</v>
      </c>
      <c r="G47" s="111"/>
      <c r="H47" s="102" t="s">
        <v>32</v>
      </c>
      <c r="I47" s="106" t="n">
        <v>60.33</v>
      </c>
      <c r="J47" s="107" t="n">
        <v>58.61</v>
      </c>
      <c r="K47" s="108" t="n">
        <v>1</v>
      </c>
      <c r="L47" s="109" t="n">
        <f aca="false">ROUND(I47*K47,2)</f>
        <v>60.33</v>
      </c>
      <c r="M47" s="110" t="n">
        <f aca="false">ROUND(J47*K47,2)</f>
        <v>58.61</v>
      </c>
    </row>
    <row r="48" customFormat="false" ht="16.5" hidden="false" customHeight="true" outlineLevel="0" collapsed="false">
      <c r="A48" s="101"/>
      <c r="B48" s="102" t="s">
        <v>3059</v>
      </c>
      <c r="C48" s="102" t="s">
        <v>3029</v>
      </c>
      <c r="D48" s="103" t="n">
        <v>1995.15</v>
      </c>
      <c r="E48" s="104" t="n">
        <v>1995.15</v>
      </c>
      <c r="F48" s="105" t="s">
        <v>3061</v>
      </c>
      <c r="G48" s="111"/>
      <c r="H48" s="102" t="s">
        <v>32</v>
      </c>
      <c r="I48" s="106" t="n">
        <v>1</v>
      </c>
      <c r="J48" s="107" t="n">
        <v>1</v>
      </c>
      <c r="K48" s="108" t="n">
        <v>275</v>
      </c>
      <c r="L48" s="109" t="n">
        <f aca="false">ROUND(I48*K48,2)</f>
        <v>275</v>
      </c>
      <c r="M48" s="110" t="n">
        <f aca="false">ROUND(J48*K48,2)</f>
        <v>275</v>
      </c>
    </row>
    <row r="49" customFormat="false" ht="16.5" hidden="false" customHeight="true" outlineLevel="0" collapsed="false">
      <c r="A49" s="101"/>
      <c r="B49" s="102" t="s">
        <v>3059</v>
      </c>
      <c r="C49" s="102" t="s">
        <v>3029</v>
      </c>
      <c r="D49" s="103" t="n">
        <v>1995.15</v>
      </c>
      <c r="E49" s="104" t="n">
        <v>1995.15</v>
      </c>
      <c r="F49" s="105" t="s">
        <v>3055</v>
      </c>
      <c r="G49" s="111"/>
      <c r="H49" s="102" t="s">
        <v>43</v>
      </c>
      <c r="I49" s="106" t="n">
        <v>788.79</v>
      </c>
      <c r="J49" s="107" t="n">
        <v>718.52</v>
      </c>
      <c r="K49" s="108" t="n">
        <v>0.5</v>
      </c>
      <c r="L49" s="109" t="n">
        <f aca="false">ROUND(I49*K49,2)</f>
        <v>394.4</v>
      </c>
      <c r="M49" s="110" t="n">
        <f aca="false">ROUND(J49*K49,2)</f>
        <v>359.26</v>
      </c>
    </row>
    <row r="50" customFormat="false" ht="16.5" hidden="false" customHeight="true" outlineLevel="0" collapsed="false">
      <c r="A50" s="101" t="s">
        <v>3062</v>
      </c>
      <c r="B50" s="102" t="s">
        <v>3063</v>
      </c>
      <c r="C50" s="102" t="s">
        <v>3029</v>
      </c>
      <c r="D50" s="103" t="n">
        <f aca="false">SUM(L50:L58)</f>
        <v>6987.36</v>
      </c>
      <c r="E50" s="104" t="n">
        <f aca="false">SUM(M50:M58)</f>
        <v>6482.39</v>
      </c>
      <c r="F50" s="105" t="s">
        <v>3030</v>
      </c>
      <c r="G50" s="111"/>
      <c r="H50" s="102" t="s">
        <v>33</v>
      </c>
      <c r="I50" s="106" t="n">
        <v>82</v>
      </c>
      <c r="J50" s="107" t="n">
        <v>82</v>
      </c>
      <c r="K50" s="108" t="n">
        <v>12</v>
      </c>
      <c r="L50" s="109" t="n">
        <f aca="false">ROUND(I50*K50,2)</f>
        <v>984</v>
      </c>
      <c r="M50" s="110" t="n">
        <f aca="false">ROUND(J50*K50,2)</f>
        <v>984</v>
      </c>
    </row>
    <row r="51" customFormat="false" ht="16.5" hidden="false" customHeight="true" outlineLevel="0" collapsed="false">
      <c r="A51" s="101"/>
      <c r="B51" s="102" t="s">
        <v>3063</v>
      </c>
      <c r="C51" s="102" t="s">
        <v>3029</v>
      </c>
      <c r="D51" s="103" t="n">
        <v>4278.44</v>
      </c>
      <c r="E51" s="104"/>
      <c r="F51" s="105" t="s">
        <v>932</v>
      </c>
      <c r="G51" s="105" t="s">
        <v>3064</v>
      </c>
      <c r="H51" s="102" t="s">
        <v>43</v>
      </c>
      <c r="I51" s="106" t="n">
        <v>1112.58</v>
      </c>
      <c r="J51" s="107" t="n">
        <v>1023.26</v>
      </c>
      <c r="K51" s="108" t="n">
        <v>1</v>
      </c>
      <c r="L51" s="109" t="n">
        <f aca="false">ROUND(I51*K51,2)</f>
        <v>1112.58</v>
      </c>
      <c r="M51" s="110" t="n">
        <f aca="false">ROUND(J51*K51,2)</f>
        <v>1023.26</v>
      </c>
    </row>
    <row r="52" customFormat="false" ht="16.5" hidden="false" customHeight="true" outlineLevel="0" collapsed="false">
      <c r="A52" s="101"/>
      <c r="B52" s="102" t="s">
        <v>3063</v>
      </c>
      <c r="C52" s="102" t="s">
        <v>3029</v>
      </c>
      <c r="D52" s="103" t="n">
        <v>4278.44</v>
      </c>
      <c r="E52" s="104"/>
      <c r="F52" s="105" t="s">
        <v>682</v>
      </c>
      <c r="G52" s="105" t="s">
        <v>3065</v>
      </c>
      <c r="H52" s="102" t="s">
        <v>43</v>
      </c>
      <c r="I52" s="106" t="n">
        <v>1025.33</v>
      </c>
      <c r="J52" s="107" t="n">
        <v>934.12</v>
      </c>
      <c r="K52" s="108" t="n">
        <v>1</v>
      </c>
      <c r="L52" s="109" t="n">
        <f aca="false">ROUND(I52*K52,2)</f>
        <v>1025.33</v>
      </c>
      <c r="M52" s="110" t="n">
        <f aca="false">ROUND(J52*K52,2)</f>
        <v>934.12</v>
      </c>
    </row>
    <row r="53" customFormat="false" ht="16.5" hidden="false" customHeight="true" outlineLevel="0" collapsed="false">
      <c r="A53" s="101"/>
      <c r="B53" s="102" t="s">
        <v>3063</v>
      </c>
      <c r="C53" s="102" t="s">
        <v>3029</v>
      </c>
      <c r="D53" s="103" t="n">
        <v>4278.44</v>
      </c>
      <c r="E53" s="104"/>
      <c r="F53" s="105" t="s">
        <v>737</v>
      </c>
      <c r="G53" s="105" t="s">
        <v>3043</v>
      </c>
      <c r="H53" s="102" t="s">
        <v>43</v>
      </c>
      <c r="I53" s="106" t="n">
        <v>1775.3</v>
      </c>
      <c r="J53" s="107" t="n">
        <v>1625.38</v>
      </c>
      <c r="K53" s="108" t="n">
        <v>1</v>
      </c>
      <c r="L53" s="109" t="n">
        <f aca="false">ROUND(I53*K53,2)</f>
        <v>1775.3</v>
      </c>
      <c r="M53" s="110" t="n">
        <f aca="false">ROUND(J53*K53,2)</f>
        <v>1625.38</v>
      </c>
    </row>
    <row r="54" customFormat="false" ht="16.5" hidden="false" customHeight="true" outlineLevel="0" collapsed="false">
      <c r="A54" s="101"/>
      <c r="B54" s="102" t="s">
        <v>3063</v>
      </c>
      <c r="C54" s="102" t="s">
        <v>3029</v>
      </c>
      <c r="D54" s="103"/>
      <c r="E54" s="104"/>
      <c r="F54" s="105" t="s">
        <v>3066</v>
      </c>
      <c r="G54" s="111"/>
      <c r="H54" s="102" t="s">
        <v>43</v>
      </c>
      <c r="I54" s="106" t="n">
        <v>1098.83</v>
      </c>
      <c r="J54" s="107" t="n">
        <v>990.37</v>
      </c>
      <c r="K54" s="108" t="n">
        <v>0.5</v>
      </c>
      <c r="L54" s="109" t="n">
        <f aca="false">ROUND(I54*K54,2)</f>
        <v>549.42</v>
      </c>
      <c r="M54" s="110" t="n">
        <f aca="false">ROUND(J54*K54,2)</f>
        <v>495.19</v>
      </c>
    </row>
    <row r="55" customFormat="false" ht="16.5" hidden="false" customHeight="true" outlineLevel="0" collapsed="false">
      <c r="A55" s="101"/>
      <c r="B55" s="102" t="s">
        <v>3063</v>
      </c>
      <c r="C55" s="102" t="s">
        <v>3029</v>
      </c>
      <c r="D55" s="103" t="n">
        <v>4278.44</v>
      </c>
      <c r="E55" s="104"/>
      <c r="F55" s="105" t="s">
        <v>3033</v>
      </c>
      <c r="G55" s="111"/>
      <c r="H55" s="102" t="s">
        <v>3034</v>
      </c>
      <c r="I55" s="106" t="n">
        <v>0.99</v>
      </c>
      <c r="J55" s="107" t="n">
        <v>0.86</v>
      </c>
      <c r="K55" s="108" t="n">
        <v>20</v>
      </c>
      <c r="L55" s="109" t="n">
        <f aca="false">ROUND(I55*K55,2)</f>
        <v>19.8</v>
      </c>
      <c r="M55" s="110" t="n">
        <f aca="false">ROUND(J55*K55,2)</f>
        <v>17.2</v>
      </c>
    </row>
    <row r="56" customFormat="false" ht="16.5" hidden="false" customHeight="true" outlineLevel="0" collapsed="false">
      <c r="A56" s="101"/>
      <c r="B56" s="102" t="s">
        <v>3063</v>
      </c>
      <c r="C56" s="102" t="s">
        <v>3029</v>
      </c>
      <c r="D56" s="103" t="n">
        <v>4278.44</v>
      </c>
      <c r="E56" s="104"/>
      <c r="F56" s="105" t="s">
        <v>3035</v>
      </c>
      <c r="G56" s="111" t="s">
        <v>3036</v>
      </c>
      <c r="H56" s="101" t="s">
        <v>34</v>
      </c>
      <c r="I56" s="106" t="n">
        <v>4.86</v>
      </c>
      <c r="J56" s="107" t="n">
        <v>4.2</v>
      </c>
      <c r="K56" s="108" t="n">
        <v>5</v>
      </c>
      <c r="L56" s="109" t="n">
        <f aca="false">ROUND(I56*K56,2)</f>
        <v>24.3</v>
      </c>
      <c r="M56" s="110" t="n">
        <f aca="false">ROUND(J56*K56,2)</f>
        <v>21</v>
      </c>
    </row>
    <row r="57" customFormat="false" ht="16.5" hidden="false" customHeight="true" outlineLevel="0" collapsed="false">
      <c r="A57" s="101"/>
      <c r="B57" s="101"/>
      <c r="C57" s="101"/>
      <c r="D57" s="103" t="n">
        <v>4278.44</v>
      </c>
      <c r="E57" s="104"/>
      <c r="F57" s="105" t="s">
        <v>3037</v>
      </c>
      <c r="G57" s="111"/>
      <c r="H57" s="101" t="s">
        <v>37</v>
      </c>
      <c r="I57" s="106" t="n">
        <v>1239.53</v>
      </c>
      <c r="J57" s="107" t="n">
        <v>1071.94</v>
      </c>
      <c r="K57" s="108" t="n">
        <v>0.08</v>
      </c>
      <c r="L57" s="109" t="n">
        <f aca="false">ROUND(I57*K57,2)</f>
        <v>99.16</v>
      </c>
      <c r="M57" s="110" t="n">
        <f aca="false">ROUND(J57*K57,2)</f>
        <v>85.76</v>
      </c>
    </row>
    <row r="58" customFormat="false" ht="16.5" hidden="false" customHeight="true" outlineLevel="0" collapsed="false">
      <c r="A58" s="101"/>
      <c r="B58" s="102" t="s">
        <v>3063</v>
      </c>
      <c r="C58" s="102" t="s">
        <v>3029</v>
      </c>
      <c r="D58" s="103" t="n">
        <v>4278.44</v>
      </c>
      <c r="E58" s="104"/>
      <c r="F58" s="105" t="s">
        <v>3038</v>
      </c>
      <c r="G58" s="111"/>
      <c r="H58" s="101" t="s">
        <v>3039</v>
      </c>
      <c r="I58" s="106"/>
      <c r="J58" s="107" t="n">
        <v>1</v>
      </c>
      <c r="K58" s="108" t="n">
        <v>25</v>
      </c>
      <c r="L58" s="109" t="n">
        <f aca="false">ROUND(SUM(L50:L57)*0.25,2)</f>
        <v>1397.47</v>
      </c>
      <c r="M58" s="109" t="n">
        <f aca="false">ROUND(SUM(M50:M57)*0.25,2)</f>
        <v>1296.48</v>
      </c>
    </row>
    <row r="59" customFormat="false" ht="16.5" hidden="false" customHeight="true" outlineLevel="0" collapsed="false">
      <c r="A59" s="101" t="s">
        <v>3067</v>
      </c>
      <c r="B59" s="102" t="s">
        <v>3068</v>
      </c>
      <c r="C59" s="102" t="s">
        <v>3029</v>
      </c>
      <c r="D59" s="103" t="n">
        <f aca="false">SUM(L59:L63)</f>
        <v>2810.72</v>
      </c>
      <c r="E59" s="104" t="n">
        <f aca="false">SUM(M59:M63)</f>
        <v>2696.3</v>
      </c>
      <c r="F59" s="105" t="s">
        <v>3030</v>
      </c>
      <c r="G59" s="111"/>
      <c r="H59" s="102" t="s">
        <v>33</v>
      </c>
      <c r="I59" s="106" t="n">
        <v>82</v>
      </c>
      <c r="J59" s="107" t="n">
        <v>82</v>
      </c>
      <c r="K59" s="108" t="n">
        <v>12.5</v>
      </c>
      <c r="L59" s="109" t="n">
        <f aca="false">ROUND(I59*K59,2)</f>
        <v>1025</v>
      </c>
      <c r="M59" s="110" t="n">
        <f aca="false">ROUND(J59*K59,2)</f>
        <v>1025</v>
      </c>
    </row>
    <row r="60" customFormat="false" ht="16.5" hidden="false" customHeight="true" outlineLevel="0" collapsed="false">
      <c r="A60" s="101"/>
      <c r="B60" s="102" t="s">
        <v>3068</v>
      </c>
      <c r="C60" s="102" t="s">
        <v>3029</v>
      </c>
      <c r="D60" s="103" t="n">
        <v>1995.15</v>
      </c>
      <c r="E60" s="104" t="n">
        <v>1995.15</v>
      </c>
      <c r="F60" s="105" t="s">
        <v>3060</v>
      </c>
      <c r="G60" s="111"/>
      <c r="H60" s="102" t="s">
        <v>32</v>
      </c>
      <c r="I60" s="106" t="n">
        <v>60.33</v>
      </c>
      <c r="J60" s="107" t="n">
        <v>58.61</v>
      </c>
      <c r="K60" s="108" t="n">
        <v>1.25</v>
      </c>
      <c r="L60" s="109" t="n">
        <f aca="false">ROUND(I60*K60,2)</f>
        <v>75.41</v>
      </c>
      <c r="M60" s="110" t="n">
        <f aca="false">ROUND(J60*K60,2)</f>
        <v>73.26</v>
      </c>
    </row>
    <row r="61" customFormat="false" ht="16.5" hidden="false" customHeight="true" outlineLevel="0" collapsed="false">
      <c r="A61" s="101"/>
      <c r="B61" s="102" t="s">
        <v>3068</v>
      </c>
      <c r="C61" s="102" t="s">
        <v>3029</v>
      </c>
      <c r="D61" s="103" t="n">
        <v>1995.15</v>
      </c>
      <c r="E61" s="104" t="n">
        <v>1995.15</v>
      </c>
      <c r="F61" s="105" t="s">
        <v>3061</v>
      </c>
      <c r="G61" s="111"/>
      <c r="H61" s="102" t="s">
        <v>32</v>
      </c>
      <c r="I61" s="106" t="n">
        <v>1</v>
      </c>
      <c r="J61" s="107" t="n">
        <v>1</v>
      </c>
      <c r="K61" s="108" t="n">
        <v>500</v>
      </c>
      <c r="L61" s="109" t="n">
        <f aca="false">ROUND(I61*K61,2)</f>
        <v>500</v>
      </c>
      <c r="M61" s="110" t="n">
        <f aca="false">ROUND(J61*K61,2)</f>
        <v>500</v>
      </c>
    </row>
    <row r="62" customFormat="false" ht="16.5" hidden="false" customHeight="true" outlineLevel="0" collapsed="false">
      <c r="A62" s="101"/>
      <c r="B62" s="102" t="s">
        <v>3068</v>
      </c>
      <c r="C62" s="102" t="s">
        <v>3029</v>
      </c>
      <c r="D62" s="103" t="n">
        <v>1995.15</v>
      </c>
      <c r="E62" s="104" t="n">
        <v>1995.15</v>
      </c>
      <c r="F62" s="105" t="s">
        <v>3066</v>
      </c>
      <c r="G62" s="111"/>
      <c r="H62" s="102" t="s">
        <v>43</v>
      </c>
      <c r="I62" s="106" t="n">
        <v>1098.83</v>
      </c>
      <c r="J62" s="107" t="n">
        <v>990.37</v>
      </c>
      <c r="K62" s="108" t="n">
        <v>0.5</v>
      </c>
      <c r="L62" s="109" t="n">
        <f aca="false">ROUND(I62*K62,2)</f>
        <v>549.42</v>
      </c>
      <c r="M62" s="110" t="n">
        <f aca="false">ROUND(J62*K62,2)</f>
        <v>495.19</v>
      </c>
    </row>
    <row r="63" customFormat="false" ht="16.5" hidden="false" customHeight="true" outlineLevel="0" collapsed="false">
      <c r="A63" s="101"/>
      <c r="B63" s="102" t="s">
        <v>3068</v>
      </c>
      <c r="C63" s="102" t="s">
        <v>3029</v>
      </c>
      <c r="D63" s="103" t="n">
        <v>1995.15</v>
      </c>
      <c r="E63" s="104" t="n">
        <v>1995.15</v>
      </c>
      <c r="F63" s="105" t="s">
        <v>932</v>
      </c>
      <c r="G63" s="105" t="s">
        <v>3031</v>
      </c>
      <c r="H63" s="102" t="s">
        <v>43</v>
      </c>
      <c r="I63" s="106" t="n">
        <v>528.71</v>
      </c>
      <c r="J63" s="107" t="n">
        <v>482.28</v>
      </c>
      <c r="K63" s="108" t="n">
        <v>1.25</v>
      </c>
      <c r="L63" s="109" t="n">
        <f aca="false">ROUND(I63*K63,2)</f>
        <v>660.89</v>
      </c>
      <c r="M63" s="110" t="n">
        <f aca="false">ROUND(J63*K63,2)</f>
        <v>602.85</v>
      </c>
    </row>
    <row r="64" customFormat="false" ht="16.5" hidden="false" customHeight="true" outlineLevel="0" collapsed="false">
      <c r="A64" s="101" t="s">
        <v>3069</v>
      </c>
      <c r="B64" s="102" t="s">
        <v>3070</v>
      </c>
      <c r="C64" s="102" t="s">
        <v>3029</v>
      </c>
      <c r="D64" s="103" t="n">
        <f aca="false">SUM(L64:L72)</f>
        <v>10062.79</v>
      </c>
      <c r="E64" s="104" t="n">
        <f aca="false">SUM(M64:M72)</f>
        <v>9283.69</v>
      </c>
      <c r="F64" s="105" t="s">
        <v>3030</v>
      </c>
      <c r="G64" s="111"/>
      <c r="H64" s="102" t="s">
        <v>33</v>
      </c>
      <c r="I64" s="106" t="n">
        <v>82</v>
      </c>
      <c r="J64" s="107" t="n">
        <v>82</v>
      </c>
      <c r="K64" s="108" t="n">
        <v>12</v>
      </c>
      <c r="L64" s="109" t="n">
        <f aca="false">ROUND(I64*K64,2)</f>
        <v>984</v>
      </c>
      <c r="M64" s="110" t="n">
        <f aca="false">ROUND(J64*K64,2)</f>
        <v>984</v>
      </c>
    </row>
    <row r="65" customFormat="false" ht="16.5" hidden="false" customHeight="true" outlineLevel="0" collapsed="false">
      <c r="A65" s="101"/>
      <c r="B65" s="102" t="s">
        <v>3070</v>
      </c>
      <c r="C65" s="102" t="s">
        <v>3029</v>
      </c>
      <c r="D65" s="103" t="n">
        <v>4278.44</v>
      </c>
      <c r="E65" s="104"/>
      <c r="F65" s="105" t="s">
        <v>932</v>
      </c>
      <c r="G65" s="105" t="s">
        <v>3064</v>
      </c>
      <c r="H65" s="102" t="s">
        <v>43</v>
      </c>
      <c r="I65" s="106" t="n">
        <v>1112.58</v>
      </c>
      <c r="J65" s="107" t="n">
        <v>1023.26</v>
      </c>
      <c r="K65" s="108" t="n">
        <v>2</v>
      </c>
      <c r="L65" s="109" t="n">
        <f aca="false">ROUND(I65*K65,2)</f>
        <v>2225.16</v>
      </c>
      <c r="M65" s="110" t="n">
        <f aca="false">ROUND(J65*K65,2)</f>
        <v>2046.52</v>
      </c>
    </row>
    <row r="66" customFormat="false" ht="16.5" hidden="false" customHeight="true" outlineLevel="0" collapsed="false">
      <c r="A66" s="101"/>
      <c r="B66" s="102" t="s">
        <v>3070</v>
      </c>
      <c r="C66" s="102" t="s">
        <v>3029</v>
      </c>
      <c r="D66" s="103" t="n">
        <v>4278.44</v>
      </c>
      <c r="E66" s="104"/>
      <c r="F66" s="105" t="s">
        <v>682</v>
      </c>
      <c r="G66" s="105" t="s">
        <v>3065</v>
      </c>
      <c r="H66" s="102" t="s">
        <v>43</v>
      </c>
      <c r="I66" s="106" t="n">
        <v>1025.33</v>
      </c>
      <c r="J66" s="107" t="n">
        <v>934.12</v>
      </c>
      <c r="K66" s="108" t="n">
        <v>2</v>
      </c>
      <c r="L66" s="109" t="n">
        <f aca="false">ROUND(I66*K66,2)</f>
        <v>2050.66</v>
      </c>
      <c r="M66" s="110" t="n">
        <f aca="false">ROUND(J66*K66,2)</f>
        <v>1868.24</v>
      </c>
    </row>
    <row r="67" customFormat="false" ht="16.5" hidden="false" customHeight="true" outlineLevel="0" collapsed="false">
      <c r="A67" s="101"/>
      <c r="B67" s="102" t="s">
        <v>3070</v>
      </c>
      <c r="C67" s="102" t="s">
        <v>3029</v>
      </c>
      <c r="D67" s="103" t="n">
        <v>4278.44</v>
      </c>
      <c r="E67" s="104"/>
      <c r="F67" s="105" t="s">
        <v>737</v>
      </c>
      <c r="G67" s="105" t="s">
        <v>3043</v>
      </c>
      <c r="H67" s="102" t="s">
        <v>43</v>
      </c>
      <c r="I67" s="106" t="n">
        <v>1775.3</v>
      </c>
      <c r="J67" s="107" t="n">
        <v>1625.38</v>
      </c>
      <c r="K67" s="108" t="n">
        <v>1</v>
      </c>
      <c r="L67" s="109" t="n">
        <f aca="false">ROUND(I67*K67,2)</f>
        <v>1775.3</v>
      </c>
      <c r="M67" s="110" t="n">
        <f aca="false">ROUND(J67*K67,2)</f>
        <v>1625.38</v>
      </c>
    </row>
    <row r="68" customFormat="false" ht="16.5" hidden="false" customHeight="true" outlineLevel="0" collapsed="false">
      <c r="A68" s="101"/>
      <c r="B68" s="102" t="s">
        <v>3070</v>
      </c>
      <c r="C68" s="102" t="s">
        <v>3029</v>
      </c>
      <c r="D68" s="103"/>
      <c r="E68" s="104"/>
      <c r="F68" s="105" t="s">
        <v>3071</v>
      </c>
      <c r="G68" s="111"/>
      <c r="H68" s="102" t="s">
        <v>43</v>
      </c>
      <c r="I68" s="106" t="n">
        <v>1743.69</v>
      </c>
      <c r="J68" s="107" t="n">
        <v>1557.7</v>
      </c>
      <c r="K68" s="108" t="n">
        <v>0.5</v>
      </c>
      <c r="L68" s="109" t="n">
        <f aca="false">ROUND(I68*K68,2)</f>
        <v>871.85</v>
      </c>
      <c r="M68" s="110" t="n">
        <f aca="false">ROUND(J68*K68,2)</f>
        <v>778.85</v>
      </c>
    </row>
    <row r="69" customFormat="false" ht="16.5" hidden="false" customHeight="true" outlineLevel="0" collapsed="false">
      <c r="A69" s="101"/>
      <c r="B69" s="102" t="s">
        <v>3070</v>
      </c>
      <c r="C69" s="102" t="s">
        <v>3029</v>
      </c>
      <c r="D69" s="103" t="n">
        <v>4278.44</v>
      </c>
      <c r="E69" s="104"/>
      <c r="F69" s="105" t="s">
        <v>3033</v>
      </c>
      <c r="G69" s="111"/>
      <c r="H69" s="102" t="s">
        <v>3034</v>
      </c>
      <c r="I69" s="106" t="n">
        <v>0.99</v>
      </c>
      <c r="J69" s="107" t="n">
        <v>0.86</v>
      </c>
      <c r="K69" s="108" t="n">
        <v>20</v>
      </c>
      <c r="L69" s="109" t="n">
        <f aca="false">ROUND(I69*K69,2)</f>
        <v>19.8</v>
      </c>
      <c r="M69" s="110" t="n">
        <f aca="false">ROUND(J69*K69,2)</f>
        <v>17.2</v>
      </c>
    </row>
    <row r="70" customFormat="false" ht="16.5" hidden="false" customHeight="true" outlineLevel="0" collapsed="false">
      <c r="A70" s="101"/>
      <c r="B70" s="102" t="s">
        <v>3070</v>
      </c>
      <c r="C70" s="102" t="s">
        <v>3029</v>
      </c>
      <c r="D70" s="103" t="n">
        <v>4278.44</v>
      </c>
      <c r="E70" s="104"/>
      <c r="F70" s="105" t="s">
        <v>3035</v>
      </c>
      <c r="G70" s="111" t="s">
        <v>3036</v>
      </c>
      <c r="H70" s="101" t="s">
        <v>34</v>
      </c>
      <c r="I70" s="106" t="n">
        <v>4.86</v>
      </c>
      <c r="J70" s="107" t="n">
        <v>4.2</v>
      </c>
      <c r="K70" s="108" t="n">
        <v>5</v>
      </c>
      <c r="L70" s="109" t="n">
        <f aca="false">ROUND(I70*K70,2)</f>
        <v>24.3</v>
      </c>
      <c r="M70" s="110" t="n">
        <f aca="false">ROUND(J70*K70,2)</f>
        <v>21</v>
      </c>
    </row>
    <row r="71" customFormat="false" ht="16.5" hidden="false" customHeight="true" outlineLevel="0" collapsed="false">
      <c r="A71" s="101"/>
      <c r="B71" s="101"/>
      <c r="C71" s="101"/>
      <c r="D71" s="103" t="n">
        <v>4278.44</v>
      </c>
      <c r="E71" s="104"/>
      <c r="F71" s="105" t="s">
        <v>3037</v>
      </c>
      <c r="G71" s="111"/>
      <c r="H71" s="101" t="s">
        <v>37</v>
      </c>
      <c r="I71" s="106" t="n">
        <v>1239.53</v>
      </c>
      <c r="J71" s="107" t="n">
        <v>1071.94</v>
      </c>
      <c r="K71" s="108" t="n">
        <v>0.08</v>
      </c>
      <c r="L71" s="109" t="n">
        <f aca="false">ROUND(I71*K71,2)</f>
        <v>99.16</v>
      </c>
      <c r="M71" s="110" t="n">
        <f aca="false">ROUND(J71*K71,2)</f>
        <v>85.76</v>
      </c>
    </row>
    <row r="72" customFormat="false" ht="16.5" hidden="false" customHeight="true" outlineLevel="0" collapsed="false">
      <c r="A72" s="101"/>
      <c r="B72" s="102" t="s">
        <v>3070</v>
      </c>
      <c r="C72" s="102" t="s">
        <v>3029</v>
      </c>
      <c r="D72" s="103" t="n">
        <v>4278.44</v>
      </c>
      <c r="E72" s="104"/>
      <c r="F72" s="105" t="s">
        <v>3038</v>
      </c>
      <c r="G72" s="111"/>
      <c r="H72" s="101" t="s">
        <v>3039</v>
      </c>
      <c r="I72" s="106"/>
      <c r="J72" s="107" t="n">
        <v>1</v>
      </c>
      <c r="K72" s="108" t="n">
        <v>25</v>
      </c>
      <c r="L72" s="109" t="n">
        <f aca="false">ROUND(SUM(L64:L71)*0.25,2)</f>
        <v>2012.56</v>
      </c>
      <c r="M72" s="109" t="n">
        <f aca="false">ROUND(SUM(M64:M71)*0.25,2)</f>
        <v>1856.74</v>
      </c>
    </row>
    <row r="73" customFormat="false" ht="16.5" hidden="false" customHeight="true" outlineLevel="0" collapsed="false">
      <c r="A73" s="101" t="s">
        <v>3072</v>
      </c>
      <c r="B73" s="102" t="s">
        <v>3073</v>
      </c>
      <c r="C73" s="102" t="s">
        <v>3029</v>
      </c>
      <c r="D73" s="103" t="n">
        <f aca="false">SUM(L73:L77)</f>
        <v>3578.94</v>
      </c>
      <c r="E73" s="104" t="n">
        <f aca="false">SUM(M73:M77)</f>
        <v>3418.47</v>
      </c>
      <c r="F73" s="105" t="s">
        <v>3030</v>
      </c>
      <c r="G73" s="111"/>
      <c r="H73" s="102" t="s">
        <v>33</v>
      </c>
      <c r="I73" s="106" t="n">
        <v>82</v>
      </c>
      <c r="J73" s="107" t="n">
        <v>82</v>
      </c>
      <c r="K73" s="108" t="n">
        <v>12.5</v>
      </c>
      <c r="L73" s="109" t="n">
        <f aca="false">ROUND(I73*K73,2)</f>
        <v>1025</v>
      </c>
      <c r="M73" s="110" t="n">
        <f aca="false">ROUND(J73*K73,2)</f>
        <v>1025</v>
      </c>
    </row>
    <row r="74" customFormat="false" ht="16.5" hidden="false" customHeight="true" outlineLevel="0" collapsed="false">
      <c r="A74" s="101"/>
      <c r="B74" s="102" t="s">
        <v>3073</v>
      </c>
      <c r="C74" s="102" t="s">
        <v>3029</v>
      </c>
      <c r="D74" s="103" t="n">
        <v>1995.15</v>
      </c>
      <c r="E74" s="104" t="n">
        <v>1995.15</v>
      </c>
      <c r="F74" s="105" t="s">
        <v>932</v>
      </c>
      <c r="G74" s="105" t="s">
        <v>3057</v>
      </c>
      <c r="H74" s="102" t="s">
        <v>43</v>
      </c>
      <c r="I74" s="106" t="n">
        <v>705.34</v>
      </c>
      <c r="J74" s="107" t="n">
        <v>653.09</v>
      </c>
      <c r="K74" s="108" t="n">
        <v>1.25</v>
      </c>
      <c r="L74" s="109" t="n">
        <f aca="false">ROUND(I74*K74,2)</f>
        <v>881.68</v>
      </c>
      <c r="M74" s="110" t="n">
        <f aca="false">ROUND(J74*K74,2)</f>
        <v>816.36</v>
      </c>
    </row>
    <row r="75" customFormat="false" ht="16.5" hidden="false" customHeight="true" outlineLevel="0" collapsed="false">
      <c r="A75" s="101"/>
      <c r="B75" s="102" t="s">
        <v>3073</v>
      </c>
      <c r="C75" s="102" t="s">
        <v>3029</v>
      </c>
      <c r="D75" s="103" t="n">
        <v>1995.15</v>
      </c>
      <c r="E75" s="104" t="n">
        <v>1995.15</v>
      </c>
      <c r="F75" s="105" t="s">
        <v>3071</v>
      </c>
      <c r="G75" s="111"/>
      <c r="H75" s="102" t="s">
        <v>43</v>
      </c>
      <c r="I75" s="106" t="n">
        <v>1743.69</v>
      </c>
      <c r="J75" s="107" t="n">
        <v>1557.7</v>
      </c>
      <c r="K75" s="108" t="n">
        <v>0.5</v>
      </c>
      <c r="L75" s="109" t="n">
        <f aca="false">ROUND(I75*K75,2)</f>
        <v>871.85</v>
      </c>
      <c r="M75" s="110" t="n">
        <f aca="false">ROUND(J75*K75,2)</f>
        <v>778.85</v>
      </c>
    </row>
    <row r="76" customFormat="false" ht="16.5" hidden="false" customHeight="true" outlineLevel="0" collapsed="false">
      <c r="A76" s="101"/>
      <c r="B76" s="102" t="s">
        <v>3073</v>
      </c>
      <c r="C76" s="102" t="s">
        <v>3029</v>
      </c>
      <c r="D76" s="103" t="n">
        <v>1995.15</v>
      </c>
      <c r="E76" s="104" t="n">
        <v>1995.15</v>
      </c>
      <c r="F76" s="105" t="s">
        <v>3060</v>
      </c>
      <c r="G76" s="111"/>
      <c r="H76" s="102" t="s">
        <v>32</v>
      </c>
      <c r="I76" s="106" t="n">
        <v>60.33</v>
      </c>
      <c r="J76" s="107" t="n">
        <v>58.61</v>
      </c>
      <c r="K76" s="108" t="n">
        <v>1.25</v>
      </c>
      <c r="L76" s="109" t="n">
        <f aca="false">ROUND(I76*K76,2)</f>
        <v>75.41</v>
      </c>
      <c r="M76" s="110" t="n">
        <f aca="false">ROUND(J76*K76,2)</f>
        <v>73.26</v>
      </c>
    </row>
    <row r="77" customFormat="false" ht="16.5" hidden="false" customHeight="true" outlineLevel="0" collapsed="false">
      <c r="A77" s="101"/>
      <c r="B77" s="102" t="s">
        <v>3073</v>
      </c>
      <c r="C77" s="102" t="s">
        <v>3029</v>
      </c>
      <c r="D77" s="103" t="n">
        <v>1995.15</v>
      </c>
      <c r="E77" s="104" t="n">
        <v>1995.15</v>
      </c>
      <c r="F77" s="105" t="s">
        <v>3061</v>
      </c>
      <c r="G77" s="111"/>
      <c r="H77" s="102" t="s">
        <v>32</v>
      </c>
      <c r="I77" s="106" t="n">
        <v>1</v>
      </c>
      <c r="J77" s="107" t="n">
        <v>1</v>
      </c>
      <c r="K77" s="108" t="n">
        <v>725</v>
      </c>
      <c r="L77" s="109" t="n">
        <f aca="false">ROUND(I77*K77,2)</f>
        <v>725</v>
      </c>
      <c r="M77" s="110" t="n">
        <f aca="false">ROUND(J77*K77,2)</f>
        <v>725</v>
      </c>
    </row>
    <row r="78" customFormat="false" ht="16.5" hidden="false" customHeight="true" outlineLevel="0" collapsed="false">
      <c r="A78" s="101" t="s">
        <v>3074</v>
      </c>
      <c r="B78" s="102" t="s">
        <v>3075</v>
      </c>
      <c r="C78" s="102" t="s">
        <v>3029</v>
      </c>
      <c r="D78" s="103" t="n">
        <f aca="false">SUM(L78:L84)</f>
        <v>14272.71</v>
      </c>
      <c r="E78" s="104" t="n">
        <f aca="false">SUM(M78:M84)</f>
        <v>13199.48</v>
      </c>
      <c r="F78" s="105" t="s">
        <v>3030</v>
      </c>
      <c r="G78" s="111"/>
      <c r="H78" s="102" t="s">
        <v>33</v>
      </c>
      <c r="I78" s="106" t="n">
        <v>82</v>
      </c>
      <c r="J78" s="107" t="n">
        <v>82</v>
      </c>
      <c r="K78" s="108" t="n">
        <v>20</v>
      </c>
      <c r="L78" s="109" t="n">
        <f aca="false">ROUND(I78*K78,2)</f>
        <v>1640</v>
      </c>
      <c r="M78" s="110" t="n">
        <f aca="false">ROUND(J78*K78,2)</f>
        <v>1640</v>
      </c>
    </row>
    <row r="79" customFormat="false" ht="16.5" hidden="false" customHeight="true" outlineLevel="0" collapsed="false">
      <c r="A79" s="101"/>
      <c r="B79" s="102" t="s">
        <v>3075</v>
      </c>
      <c r="C79" s="102" t="s">
        <v>3029</v>
      </c>
      <c r="D79" s="103" t="n">
        <v>13199.47</v>
      </c>
      <c r="E79" s="104" t="n">
        <v>13199.47</v>
      </c>
      <c r="F79" s="105" t="s">
        <v>932</v>
      </c>
      <c r="G79" s="105" t="s">
        <v>3076</v>
      </c>
      <c r="H79" s="102" t="s">
        <v>43</v>
      </c>
      <c r="I79" s="106" t="n">
        <v>1623.68</v>
      </c>
      <c r="J79" s="107" t="n">
        <v>1489.27</v>
      </c>
      <c r="K79" s="108" t="n">
        <v>2</v>
      </c>
      <c r="L79" s="109" t="n">
        <f aca="false">ROUND(I79*K79,2)</f>
        <v>3247.36</v>
      </c>
      <c r="M79" s="110" t="n">
        <f aca="false">ROUND(J79*K79,2)</f>
        <v>2978.54</v>
      </c>
    </row>
    <row r="80" customFormat="false" ht="16.5" hidden="false" customHeight="true" outlineLevel="0" collapsed="false">
      <c r="A80" s="101"/>
      <c r="B80" s="102" t="s">
        <v>3075</v>
      </c>
      <c r="C80" s="102" t="s">
        <v>3029</v>
      </c>
      <c r="D80" s="103" t="n">
        <v>13199.47</v>
      </c>
      <c r="E80" s="104" t="n">
        <v>13199.47</v>
      </c>
      <c r="F80" s="105" t="s">
        <v>682</v>
      </c>
      <c r="G80" s="105" t="s">
        <v>3065</v>
      </c>
      <c r="H80" s="102" t="s">
        <v>43</v>
      </c>
      <c r="I80" s="106" t="n">
        <v>1025.33</v>
      </c>
      <c r="J80" s="107" t="n">
        <v>934.12</v>
      </c>
      <c r="K80" s="108" t="n">
        <v>3.5</v>
      </c>
      <c r="L80" s="109" t="n">
        <f aca="false">ROUND(I80*K80,2)</f>
        <v>3588.66</v>
      </c>
      <c r="M80" s="110" t="n">
        <f aca="false">ROUND(J80*K80,2)</f>
        <v>3269.42</v>
      </c>
    </row>
    <row r="81" customFormat="false" ht="16.5" hidden="false" customHeight="true" outlineLevel="0" collapsed="false">
      <c r="A81" s="101"/>
      <c r="B81" s="102" t="s">
        <v>3075</v>
      </c>
      <c r="C81" s="102" t="s">
        <v>3029</v>
      </c>
      <c r="D81" s="103" t="n">
        <v>13199.47</v>
      </c>
      <c r="E81" s="104" t="n">
        <v>13199.47</v>
      </c>
      <c r="F81" s="105" t="s">
        <v>737</v>
      </c>
      <c r="G81" s="105" t="s">
        <v>3043</v>
      </c>
      <c r="H81" s="102" t="s">
        <v>43</v>
      </c>
      <c r="I81" s="106" t="n">
        <v>1775.3</v>
      </c>
      <c r="J81" s="107" t="n">
        <v>1625.38</v>
      </c>
      <c r="K81" s="108" t="n">
        <v>1</v>
      </c>
      <c r="L81" s="109" t="n">
        <f aca="false">ROUND(I81*K81,2)</f>
        <v>1775.3</v>
      </c>
      <c r="M81" s="110" t="n">
        <f aca="false">ROUND(J81*K81,2)</f>
        <v>1625.38</v>
      </c>
    </row>
    <row r="82" customFormat="false" ht="16.5" hidden="false" customHeight="true" outlineLevel="0" collapsed="false">
      <c r="A82" s="101"/>
      <c r="B82" s="102" t="s">
        <v>3075</v>
      </c>
      <c r="C82" s="102" t="s">
        <v>3029</v>
      </c>
      <c r="D82" s="103" t="n">
        <v>13199.47</v>
      </c>
      <c r="E82" s="104" t="n">
        <v>13199.47</v>
      </c>
      <c r="F82" s="105" t="s">
        <v>3077</v>
      </c>
      <c r="G82" s="111"/>
      <c r="H82" s="102" t="s">
        <v>43</v>
      </c>
      <c r="I82" s="106" t="n">
        <v>2213.04</v>
      </c>
      <c r="J82" s="107" t="n">
        <v>1975.25</v>
      </c>
      <c r="K82" s="108" t="n">
        <v>0.5</v>
      </c>
      <c r="L82" s="109" t="n">
        <f aca="false">ROUND(I82*K82,2)</f>
        <v>1106.52</v>
      </c>
      <c r="M82" s="110" t="n">
        <f aca="false">ROUND(J82*K82,2)</f>
        <v>987.63</v>
      </c>
    </row>
    <row r="83" customFormat="false" ht="16.5" hidden="false" customHeight="true" outlineLevel="0" collapsed="false">
      <c r="A83" s="101"/>
      <c r="B83" s="102" t="s">
        <v>3075</v>
      </c>
      <c r="C83" s="102" t="s">
        <v>3029</v>
      </c>
      <c r="D83" s="103" t="n">
        <v>13199.47</v>
      </c>
      <c r="E83" s="104" t="n">
        <v>13199.47</v>
      </c>
      <c r="F83" s="105" t="s">
        <v>3060</v>
      </c>
      <c r="G83" s="111"/>
      <c r="H83" s="102" t="s">
        <v>32</v>
      </c>
      <c r="I83" s="106" t="n">
        <v>60.33</v>
      </c>
      <c r="J83" s="107" t="n">
        <v>58.61</v>
      </c>
      <c r="K83" s="108" t="n">
        <v>1</v>
      </c>
      <c r="L83" s="109" t="n">
        <f aca="false">ROUND(I83*K83,2)</f>
        <v>60.33</v>
      </c>
      <c r="M83" s="110" t="n">
        <f aca="false">ROUND(J83*K83,2)</f>
        <v>58.61</v>
      </c>
    </row>
    <row r="84" customFormat="false" ht="16.5" hidden="false" customHeight="true" outlineLevel="0" collapsed="false">
      <c r="A84" s="101"/>
      <c r="B84" s="102" t="s">
        <v>3075</v>
      </c>
      <c r="C84" s="102" t="s">
        <v>3029</v>
      </c>
      <c r="D84" s="103" t="n">
        <v>13199.47</v>
      </c>
      <c r="E84" s="104" t="n">
        <v>13199.47</v>
      </c>
      <c r="F84" s="105" t="s">
        <v>3038</v>
      </c>
      <c r="G84" s="111"/>
      <c r="H84" s="101" t="s">
        <v>3039</v>
      </c>
      <c r="I84" s="106"/>
      <c r="J84" s="107" t="n">
        <v>1</v>
      </c>
      <c r="K84" s="108" t="n">
        <v>25</v>
      </c>
      <c r="L84" s="109" t="n">
        <f aca="false">ROUND(SUM(L78:L83)*0.25,2)</f>
        <v>2854.54</v>
      </c>
      <c r="M84" s="109" t="n">
        <f aca="false">ROUND(SUM(M78:M83)*0.25,2)</f>
        <v>2639.9</v>
      </c>
    </row>
    <row r="85" customFormat="false" ht="16.5" hidden="false" customHeight="true" outlineLevel="0" collapsed="false">
      <c r="A85" s="101" t="s">
        <v>3078</v>
      </c>
      <c r="B85" s="102" t="s">
        <v>3079</v>
      </c>
      <c r="C85" s="102" t="s">
        <v>3029</v>
      </c>
      <c r="D85" s="103" t="n">
        <f aca="false">SUM(L85:L89)</f>
        <v>7849.54</v>
      </c>
      <c r="E85" s="104" t="n">
        <f aca="false">SUM(M85:M89)</f>
        <v>7458.39</v>
      </c>
      <c r="F85" s="105" t="s">
        <v>3030</v>
      </c>
      <c r="G85" s="111"/>
      <c r="H85" s="102" t="s">
        <v>33</v>
      </c>
      <c r="I85" s="106" t="n">
        <v>82</v>
      </c>
      <c r="J85" s="107" t="n">
        <v>82</v>
      </c>
      <c r="K85" s="108" t="n">
        <v>25</v>
      </c>
      <c r="L85" s="109" t="n">
        <f aca="false">ROUND(I85*K85,2)</f>
        <v>2050</v>
      </c>
      <c r="M85" s="110" t="n">
        <f aca="false">ROUND(J85*K85,2)</f>
        <v>2050</v>
      </c>
    </row>
    <row r="86" customFormat="false" ht="16.5" hidden="false" customHeight="true" outlineLevel="0" collapsed="false">
      <c r="A86" s="101"/>
      <c r="B86" s="102" t="s">
        <v>3079</v>
      </c>
      <c r="C86" s="102" t="s">
        <v>3029</v>
      </c>
      <c r="D86" s="103" t="n">
        <v>1995.15</v>
      </c>
      <c r="E86" s="104" t="n">
        <v>1995.15</v>
      </c>
      <c r="F86" s="105" t="s">
        <v>932</v>
      </c>
      <c r="G86" s="105" t="s">
        <v>3076</v>
      </c>
      <c r="H86" s="102" t="s">
        <v>43</v>
      </c>
      <c r="I86" s="106" t="n">
        <v>1623.68</v>
      </c>
      <c r="J86" s="107" t="n">
        <v>1489.27</v>
      </c>
      <c r="K86" s="108" t="n">
        <v>2</v>
      </c>
      <c r="L86" s="109" t="n">
        <f aca="false">ROUND(I86*K86,2)</f>
        <v>3247.36</v>
      </c>
      <c r="M86" s="110" t="n">
        <f aca="false">ROUND(J86*K86,2)</f>
        <v>2978.54</v>
      </c>
    </row>
    <row r="87" customFormat="false" ht="16.5" hidden="false" customHeight="true" outlineLevel="0" collapsed="false">
      <c r="A87" s="101"/>
      <c r="B87" s="102" t="s">
        <v>3079</v>
      </c>
      <c r="C87" s="102" t="s">
        <v>3029</v>
      </c>
      <c r="D87" s="103" t="n">
        <v>1995.15</v>
      </c>
      <c r="E87" s="104" t="n">
        <v>1995.15</v>
      </c>
      <c r="F87" s="105" t="s">
        <v>3077</v>
      </c>
      <c r="G87" s="111"/>
      <c r="H87" s="102" t="s">
        <v>43</v>
      </c>
      <c r="I87" s="106" t="n">
        <v>2213.04</v>
      </c>
      <c r="J87" s="107" t="n">
        <v>1975.25</v>
      </c>
      <c r="K87" s="108" t="n">
        <v>0.5</v>
      </c>
      <c r="L87" s="109" t="n">
        <f aca="false">ROUND(I87*K87,2)</f>
        <v>1106.52</v>
      </c>
      <c r="M87" s="110" t="n">
        <f aca="false">ROUND(J87*K87,2)</f>
        <v>987.63</v>
      </c>
    </row>
    <row r="88" customFormat="false" ht="16.5" hidden="false" customHeight="true" outlineLevel="0" collapsed="false">
      <c r="A88" s="101"/>
      <c r="B88" s="102" t="s">
        <v>3079</v>
      </c>
      <c r="C88" s="102" t="s">
        <v>3029</v>
      </c>
      <c r="D88" s="103" t="n">
        <v>1995.15</v>
      </c>
      <c r="E88" s="104" t="n">
        <v>1995.15</v>
      </c>
      <c r="F88" s="105" t="s">
        <v>3060</v>
      </c>
      <c r="G88" s="111"/>
      <c r="H88" s="102" t="s">
        <v>32</v>
      </c>
      <c r="I88" s="106" t="n">
        <v>60.33</v>
      </c>
      <c r="J88" s="107" t="n">
        <v>58.61</v>
      </c>
      <c r="K88" s="108" t="n">
        <v>2</v>
      </c>
      <c r="L88" s="109" t="n">
        <f aca="false">ROUND(I88*K88,2)</f>
        <v>120.66</v>
      </c>
      <c r="M88" s="110" t="n">
        <f aca="false">ROUND(J88*K88,2)</f>
        <v>117.22</v>
      </c>
    </row>
    <row r="89" customFormat="false" ht="16.5" hidden="false" customHeight="true" outlineLevel="0" collapsed="false">
      <c r="A89" s="101"/>
      <c r="B89" s="102" t="s">
        <v>3079</v>
      </c>
      <c r="C89" s="102" t="s">
        <v>3029</v>
      </c>
      <c r="D89" s="103" t="n">
        <v>1995.15</v>
      </c>
      <c r="E89" s="104" t="n">
        <v>1995.15</v>
      </c>
      <c r="F89" s="105" t="s">
        <v>3061</v>
      </c>
      <c r="G89" s="111"/>
      <c r="H89" s="102" t="s">
        <v>32</v>
      </c>
      <c r="I89" s="106" t="n">
        <v>1</v>
      </c>
      <c r="J89" s="107" t="n">
        <v>1</v>
      </c>
      <c r="K89" s="108" t="n">
        <v>1325</v>
      </c>
      <c r="L89" s="109" t="n">
        <f aca="false">ROUND(I89*K89,2)</f>
        <v>1325</v>
      </c>
      <c r="M89" s="110" t="n">
        <f aca="false">ROUND(J89*K89,2)</f>
        <v>1325</v>
      </c>
    </row>
    <row r="90" customFormat="false" ht="16.5" hidden="false" customHeight="true" outlineLevel="0" collapsed="false">
      <c r="A90" s="101" t="s">
        <v>3080</v>
      </c>
      <c r="B90" s="102" t="s">
        <v>3081</v>
      </c>
      <c r="C90" s="102" t="s">
        <v>3029</v>
      </c>
      <c r="D90" s="103" t="n">
        <f aca="false">SUM(L90:L96)</f>
        <v>5552.38</v>
      </c>
      <c r="E90" s="104" t="n">
        <f aca="false">SUM(M90:M96)</f>
        <v>5196.41</v>
      </c>
      <c r="F90" s="105" t="s">
        <v>3030</v>
      </c>
      <c r="G90" s="111"/>
      <c r="H90" s="102" t="s">
        <v>33</v>
      </c>
      <c r="I90" s="106" t="n">
        <v>82</v>
      </c>
      <c r="J90" s="107" t="n">
        <v>82</v>
      </c>
      <c r="K90" s="108" t="n">
        <v>15</v>
      </c>
      <c r="L90" s="109" t="n">
        <f aca="false">ROUND(I90*K90,2)</f>
        <v>1230</v>
      </c>
      <c r="M90" s="110" t="n">
        <f aca="false">ROUND(J90*K90,2)</f>
        <v>1230</v>
      </c>
    </row>
    <row r="91" customFormat="false" ht="16.5" hidden="false" customHeight="true" outlineLevel="0" collapsed="false">
      <c r="A91" s="101"/>
      <c r="B91" s="102" t="s">
        <v>3081</v>
      </c>
      <c r="C91" s="102" t="s">
        <v>3029</v>
      </c>
      <c r="D91" s="103" t="n">
        <v>13199.47</v>
      </c>
      <c r="E91" s="104" t="n">
        <v>13199.47</v>
      </c>
      <c r="F91" s="105" t="s">
        <v>932</v>
      </c>
      <c r="G91" s="105" t="s">
        <v>3031</v>
      </c>
      <c r="H91" s="102" t="s">
        <v>43</v>
      </c>
      <c r="I91" s="106" t="n">
        <v>528.71</v>
      </c>
      <c r="J91" s="107" t="n">
        <v>482.28</v>
      </c>
      <c r="K91" s="108" t="n">
        <v>2</v>
      </c>
      <c r="L91" s="109" t="n">
        <f aca="false">ROUND(I91*K91,2)</f>
        <v>1057.42</v>
      </c>
      <c r="M91" s="110" t="n">
        <f aca="false">ROUND(J91*K91,2)</f>
        <v>964.56</v>
      </c>
    </row>
    <row r="92" customFormat="false" ht="16.5" hidden="false" customHeight="true" outlineLevel="0" collapsed="false">
      <c r="A92" s="101"/>
      <c r="B92" s="102" t="s">
        <v>3081</v>
      </c>
      <c r="C92" s="102" t="s">
        <v>3029</v>
      </c>
      <c r="D92" s="103" t="n">
        <v>13199.47</v>
      </c>
      <c r="E92" s="104" t="n">
        <v>13199.47</v>
      </c>
      <c r="F92" s="105" t="s">
        <v>682</v>
      </c>
      <c r="G92" s="105" t="s">
        <v>3056</v>
      </c>
      <c r="H92" s="102" t="s">
        <v>43</v>
      </c>
      <c r="I92" s="91" t="n">
        <v>564.48</v>
      </c>
      <c r="J92" s="107" t="n">
        <v>511.59</v>
      </c>
      <c r="K92" s="108" t="n">
        <v>1</v>
      </c>
      <c r="L92" s="109" t="n">
        <f aca="false">ROUND(I92*K92,2)</f>
        <v>564.48</v>
      </c>
      <c r="M92" s="110" t="n">
        <f aca="false">ROUND(J92*K92,2)</f>
        <v>511.59</v>
      </c>
    </row>
    <row r="93" customFormat="false" ht="16.5" hidden="false" customHeight="true" outlineLevel="0" collapsed="false">
      <c r="A93" s="101"/>
      <c r="B93" s="102" t="s">
        <v>3081</v>
      </c>
      <c r="C93" s="102" t="s">
        <v>3029</v>
      </c>
      <c r="D93" s="103" t="n">
        <v>13199.47</v>
      </c>
      <c r="E93" s="104" t="n">
        <v>13199.47</v>
      </c>
      <c r="F93" s="105" t="s">
        <v>682</v>
      </c>
      <c r="G93" s="105" t="s">
        <v>3065</v>
      </c>
      <c r="H93" s="102" t="s">
        <v>43</v>
      </c>
      <c r="I93" s="106" t="n">
        <v>1025.33</v>
      </c>
      <c r="J93" s="107" t="n">
        <v>934.12</v>
      </c>
      <c r="K93" s="108" t="n">
        <v>1</v>
      </c>
      <c r="L93" s="109" t="n">
        <f aca="false">ROUND(I93*K93,2)</f>
        <v>1025.33</v>
      </c>
      <c r="M93" s="110" t="n">
        <f aca="false">ROUND(J93*K93,2)</f>
        <v>934.12</v>
      </c>
    </row>
    <row r="94" customFormat="false" ht="16.5" hidden="false" customHeight="true" outlineLevel="0" collapsed="false">
      <c r="A94" s="101"/>
      <c r="B94" s="102" t="s">
        <v>3081</v>
      </c>
      <c r="C94" s="102" t="s">
        <v>3029</v>
      </c>
      <c r="D94" s="103" t="n">
        <v>13199.47</v>
      </c>
      <c r="E94" s="104" t="n">
        <v>13199.47</v>
      </c>
      <c r="F94" s="105" t="s">
        <v>3082</v>
      </c>
      <c r="G94" s="111"/>
      <c r="H94" s="102" t="s">
        <v>43</v>
      </c>
      <c r="I94" s="106" t="n">
        <v>1068.99</v>
      </c>
      <c r="J94" s="107" t="n">
        <v>975.1</v>
      </c>
      <c r="K94" s="108" t="n">
        <v>0.5</v>
      </c>
      <c r="L94" s="109" t="n">
        <f aca="false">ROUND(I94*K94,2)</f>
        <v>534.5</v>
      </c>
      <c r="M94" s="110" t="n">
        <f aca="false">ROUND(J94*K94,2)</f>
        <v>487.55</v>
      </c>
    </row>
    <row r="95" customFormat="false" ht="16.5" hidden="false" customHeight="true" outlineLevel="0" collapsed="false">
      <c r="A95" s="101"/>
      <c r="B95" s="102" t="s">
        <v>3081</v>
      </c>
      <c r="C95" s="102" t="s">
        <v>3029</v>
      </c>
      <c r="D95" s="103" t="n">
        <v>13199.47</v>
      </c>
      <c r="E95" s="104" t="n">
        <v>13199.47</v>
      </c>
      <c r="F95" s="105" t="s">
        <v>3060</v>
      </c>
      <c r="G95" s="111"/>
      <c r="H95" s="102" t="s">
        <v>32</v>
      </c>
      <c r="I95" s="106" t="n">
        <v>60.33</v>
      </c>
      <c r="J95" s="107" t="n">
        <v>58.61</v>
      </c>
      <c r="K95" s="108" t="n">
        <v>0.5</v>
      </c>
      <c r="L95" s="109" t="n">
        <f aca="false">ROUND(I95*K95,2)</f>
        <v>30.17</v>
      </c>
      <c r="M95" s="110" t="n">
        <f aca="false">ROUND(J95*K95,2)</f>
        <v>29.31</v>
      </c>
    </row>
    <row r="96" customFormat="false" ht="16.5" hidden="false" customHeight="true" outlineLevel="0" collapsed="false">
      <c r="A96" s="101"/>
      <c r="B96" s="102" t="s">
        <v>3081</v>
      </c>
      <c r="C96" s="102" t="s">
        <v>3029</v>
      </c>
      <c r="D96" s="103" t="n">
        <v>13199.47</v>
      </c>
      <c r="E96" s="104" t="n">
        <v>13199.47</v>
      </c>
      <c r="F96" s="105" t="s">
        <v>3038</v>
      </c>
      <c r="G96" s="111"/>
      <c r="H96" s="101" t="s">
        <v>3039</v>
      </c>
      <c r="I96" s="106"/>
      <c r="J96" s="107" t="n">
        <v>1</v>
      </c>
      <c r="K96" s="108" t="n">
        <v>25</v>
      </c>
      <c r="L96" s="109" t="n">
        <f aca="false">ROUND(SUM(L90:L95)*0.25,2)</f>
        <v>1110.48</v>
      </c>
      <c r="M96" s="109" t="n">
        <f aca="false">ROUND(SUM(M90:M95)*0.25,2)</f>
        <v>1039.28</v>
      </c>
    </row>
    <row r="97" customFormat="false" ht="16.5" hidden="false" customHeight="true" outlineLevel="0" collapsed="false">
      <c r="A97" s="101" t="s">
        <v>3083</v>
      </c>
      <c r="B97" s="102" t="s">
        <v>3084</v>
      </c>
      <c r="C97" s="102" t="s">
        <v>3029</v>
      </c>
      <c r="D97" s="103" t="n">
        <f aca="false">SUM(L97:L101)</f>
        <v>2795.8</v>
      </c>
      <c r="E97" s="104" t="n">
        <f aca="false">SUM(M97:M101)</f>
        <v>2688.66</v>
      </c>
      <c r="F97" s="105" t="s">
        <v>3030</v>
      </c>
      <c r="G97" s="111"/>
      <c r="H97" s="102" t="s">
        <v>33</v>
      </c>
      <c r="I97" s="106" t="n">
        <v>82</v>
      </c>
      <c r="J97" s="107" t="n">
        <v>82</v>
      </c>
      <c r="K97" s="108" t="n">
        <v>12.5</v>
      </c>
      <c r="L97" s="109" t="n">
        <f aca="false">ROUND(I97*K97,2)</f>
        <v>1025</v>
      </c>
      <c r="M97" s="110" t="n">
        <f aca="false">ROUND(J97*K97,2)</f>
        <v>1025</v>
      </c>
    </row>
    <row r="98" customFormat="false" ht="16.5" hidden="false" customHeight="true" outlineLevel="0" collapsed="false">
      <c r="A98" s="101"/>
      <c r="B98" s="102" t="s">
        <v>3084</v>
      </c>
      <c r="C98" s="102" t="s">
        <v>3029</v>
      </c>
      <c r="D98" s="103" t="n">
        <v>2688.66</v>
      </c>
      <c r="E98" s="104" t="n">
        <v>2688.66</v>
      </c>
      <c r="F98" s="105" t="s">
        <v>932</v>
      </c>
      <c r="G98" s="105" t="s">
        <v>3031</v>
      </c>
      <c r="H98" s="102" t="s">
        <v>43</v>
      </c>
      <c r="I98" s="106" t="n">
        <v>528.71</v>
      </c>
      <c r="J98" s="107" t="n">
        <v>482.28</v>
      </c>
      <c r="K98" s="108" t="n">
        <v>1.25</v>
      </c>
      <c r="L98" s="109" t="n">
        <f aca="false">ROUND(I98*K98,2)</f>
        <v>660.89</v>
      </c>
      <c r="M98" s="110" t="n">
        <f aca="false">ROUND(J98*K98,2)</f>
        <v>602.85</v>
      </c>
    </row>
    <row r="99" customFormat="false" ht="16.5" hidden="false" customHeight="true" outlineLevel="0" collapsed="false">
      <c r="A99" s="101"/>
      <c r="B99" s="102" t="s">
        <v>3084</v>
      </c>
      <c r="C99" s="102" t="s">
        <v>3029</v>
      </c>
      <c r="D99" s="103" t="n">
        <v>2688.66</v>
      </c>
      <c r="E99" s="104" t="n">
        <v>2688.66</v>
      </c>
      <c r="F99" s="105" t="s">
        <v>3082</v>
      </c>
      <c r="G99" s="111"/>
      <c r="H99" s="102" t="s">
        <v>43</v>
      </c>
      <c r="I99" s="106" t="n">
        <v>1068.99</v>
      </c>
      <c r="J99" s="107" t="n">
        <v>975.1</v>
      </c>
      <c r="K99" s="108" t="n">
        <v>0.5</v>
      </c>
      <c r="L99" s="109" t="n">
        <f aca="false">ROUND(I99*K99,2)</f>
        <v>534.5</v>
      </c>
      <c r="M99" s="110" t="n">
        <f aca="false">ROUND(J99*K99,2)</f>
        <v>487.55</v>
      </c>
    </row>
    <row r="100" customFormat="false" ht="16.5" hidden="false" customHeight="true" outlineLevel="0" collapsed="false">
      <c r="A100" s="101"/>
      <c r="B100" s="102" t="s">
        <v>3084</v>
      </c>
      <c r="C100" s="102" t="s">
        <v>3029</v>
      </c>
      <c r="D100" s="103" t="n">
        <v>2688.66</v>
      </c>
      <c r="E100" s="104" t="n">
        <v>2688.66</v>
      </c>
      <c r="F100" s="105" t="s">
        <v>3060</v>
      </c>
      <c r="G100" s="111"/>
      <c r="H100" s="102" t="s">
        <v>32</v>
      </c>
      <c r="I100" s="106" t="n">
        <v>60.33</v>
      </c>
      <c r="J100" s="107" t="n">
        <v>58.61</v>
      </c>
      <c r="K100" s="108" t="n">
        <v>1.25</v>
      </c>
      <c r="L100" s="109" t="n">
        <f aca="false">ROUND(I100*K100,2)</f>
        <v>75.41</v>
      </c>
      <c r="M100" s="110" t="n">
        <f aca="false">ROUND(J100*K100,2)</f>
        <v>73.26</v>
      </c>
    </row>
    <row r="101" customFormat="false" ht="16.5" hidden="false" customHeight="true" outlineLevel="0" collapsed="false">
      <c r="A101" s="101"/>
      <c r="B101" s="102" t="s">
        <v>3084</v>
      </c>
      <c r="C101" s="102" t="s">
        <v>3029</v>
      </c>
      <c r="D101" s="103" t="n">
        <v>2688.66</v>
      </c>
      <c r="E101" s="104" t="n">
        <v>2688.66</v>
      </c>
      <c r="F101" s="105" t="s">
        <v>3061</v>
      </c>
      <c r="G101" s="111"/>
      <c r="H101" s="102" t="s">
        <v>32</v>
      </c>
      <c r="I101" s="106" t="n">
        <v>1</v>
      </c>
      <c r="J101" s="107" t="n">
        <v>1</v>
      </c>
      <c r="K101" s="108" t="n">
        <v>500</v>
      </c>
      <c r="L101" s="109" t="n">
        <f aca="false">ROUND(I101*K101,2)</f>
        <v>500</v>
      </c>
      <c r="M101" s="110" t="n">
        <f aca="false">ROUND(J101*K101,2)</f>
        <v>500</v>
      </c>
    </row>
    <row r="102" customFormat="false" ht="16.5" hidden="false" customHeight="true" outlineLevel="0" collapsed="false">
      <c r="A102" s="101" t="s">
        <v>3085</v>
      </c>
      <c r="B102" s="102" t="s">
        <v>3086</v>
      </c>
      <c r="C102" s="102" t="s">
        <v>3029</v>
      </c>
      <c r="D102" s="103" t="n">
        <f aca="false">SUM(L102:L108)</f>
        <v>6118.59</v>
      </c>
      <c r="E102" s="104" t="n">
        <f aca="false">SUM(M102:M108)</f>
        <v>5708.99</v>
      </c>
      <c r="F102" s="105" t="s">
        <v>3030</v>
      </c>
      <c r="G102" s="111"/>
      <c r="H102" s="102" t="s">
        <v>33</v>
      </c>
      <c r="I102" s="106" t="n">
        <v>82</v>
      </c>
      <c r="J102" s="107" t="n">
        <v>82</v>
      </c>
      <c r="K102" s="108" t="n">
        <v>15</v>
      </c>
      <c r="L102" s="109" t="n">
        <f aca="false">ROUND(I102*K102,2)</f>
        <v>1230</v>
      </c>
      <c r="M102" s="110" t="n">
        <f aca="false">ROUND(J102*K102,2)</f>
        <v>1230</v>
      </c>
    </row>
    <row r="103" customFormat="false" ht="16.5" hidden="false" customHeight="true" outlineLevel="0" collapsed="false">
      <c r="A103" s="101"/>
      <c r="B103" s="102" t="s">
        <v>3086</v>
      </c>
      <c r="C103" s="102" t="s">
        <v>3029</v>
      </c>
      <c r="D103" s="103" t="n">
        <v>13199.47</v>
      </c>
      <c r="E103" s="104" t="n">
        <v>13199.47</v>
      </c>
      <c r="F103" s="105" t="s">
        <v>932</v>
      </c>
      <c r="G103" s="105" t="s">
        <v>3031</v>
      </c>
      <c r="H103" s="102" t="s">
        <v>43</v>
      </c>
      <c r="I103" s="106" t="n">
        <v>528.71</v>
      </c>
      <c r="J103" s="107" t="n">
        <v>482.28</v>
      </c>
      <c r="K103" s="108" t="n">
        <v>2</v>
      </c>
      <c r="L103" s="109" t="n">
        <f aca="false">ROUND(I103*K103,2)</f>
        <v>1057.42</v>
      </c>
      <c r="M103" s="110" t="n">
        <f aca="false">ROUND(J103*K103,2)</f>
        <v>964.56</v>
      </c>
    </row>
    <row r="104" customFormat="false" ht="16.5" hidden="false" customHeight="true" outlineLevel="0" collapsed="false">
      <c r="A104" s="101"/>
      <c r="B104" s="102" t="s">
        <v>3086</v>
      </c>
      <c r="C104" s="102" t="s">
        <v>3029</v>
      </c>
      <c r="D104" s="103" t="n">
        <v>13199.47</v>
      </c>
      <c r="E104" s="104" t="n">
        <v>13199.47</v>
      </c>
      <c r="F104" s="105" t="s">
        <v>682</v>
      </c>
      <c r="G104" s="105" t="s">
        <v>3056</v>
      </c>
      <c r="H104" s="102" t="s">
        <v>43</v>
      </c>
      <c r="I104" s="91" t="n">
        <v>564.48</v>
      </c>
      <c r="J104" s="107" t="n">
        <v>511.59</v>
      </c>
      <c r="K104" s="108" t="n">
        <v>1.5</v>
      </c>
      <c r="L104" s="109" t="n">
        <f aca="false">ROUND(I104*K104,2)</f>
        <v>846.72</v>
      </c>
      <c r="M104" s="110" t="n">
        <f aca="false">ROUND(J104*K104,2)</f>
        <v>767.39</v>
      </c>
    </row>
    <row r="105" customFormat="false" ht="16.5" hidden="false" customHeight="true" outlineLevel="0" collapsed="false">
      <c r="A105" s="101"/>
      <c r="B105" s="102" t="s">
        <v>3086</v>
      </c>
      <c r="C105" s="102" t="s">
        <v>3029</v>
      </c>
      <c r="D105" s="103" t="n">
        <v>13199.47</v>
      </c>
      <c r="E105" s="104" t="n">
        <v>13199.47</v>
      </c>
      <c r="F105" s="105" t="s">
        <v>682</v>
      </c>
      <c r="G105" s="105" t="s">
        <v>3065</v>
      </c>
      <c r="H105" s="102" t="s">
        <v>43</v>
      </c>
      <c r="I105" s="106" t="n">
        <v>1025.33</v>
      </c>
      <c r="J105" s="107" t="n">
        <v>934.12</v>
      </c>
      <c r="K105" s="108" t="n">
        <v>1</v>
      </c>
      <c r="L105" s="109" t="n">
        <f aca="false">ROUND(I105*K105,2)</f>
        <v>1025.33</v>
      </c>
      <c r="M105" s="110" t="n">
        <f aca="false">ROUND(J105*K105,2)</f>
        <v>934.12</v>
      </c>
    </row>
    <row r="106" customFormat="false" ht="16.5" hidden="false" customHeight="true" outlineLevel="0" collapsed="false">
      <c r="A106" s="101"/>
      <c r="B106" s="102" t="s">
        <v>3086</v>
      </c>
      <c r="C106" s="102" t="s">
        <v>3029</v>
      </c>
      <c r="D106" s="103" t="n">
        <v>13199.47</v>
      </c>
      <c r="E106" s="104" t="n">
        <v>13199.47</v>
      </c>
      <c r="F106" s="105" t="s">
        <v>3087</v>
      </c>
      <c r="G106" s="111"/>
      <c r="H106" s="102" t="s">
        <v>43</v>
      </c>
      <c r="I106" s="106" t="n">
        <v>1350.14</v>
      </c>
      <c r="J106" s="107" t="n">
        <v>1225.02</v>
      </c>
      <c r="K106" s="108" t="n">
        <v>0.5</v>
      </c>
      <c r="L106" s="109" t="n">
        <f aca="false">ROUND(I106*K106,2)</f>
        <v>675.07</v>
      </c>
      <c r="M106" s="110" t="n">
        <f aca="false">ROUND(J106*K106,2)</f>
        <v>612.51</v>
      </c>
    </row>
    <row r="107" customFormat="false" ht="16.5" hidden="false" customHeight="true" outlineLevel="0" collapsed="false">
      <c r="A107" s="101"/>
      <c r="B107" s="102" t="s">
        <v>3086</v>
      </c>
      <c r="C107" s="102" t="s">
        <v>3029</v>
      </c>
      <c r="D107" s="103" t="n">
        <v>13199.47</v>
      </c>
      <c r="E107" s="104" t="n">
        <v>13199.47</v>
      </c>
      <c r="F107" s="105" t="s">
        <v>3060</v>
      </c>
      <c r="G107" s="111"/>
      <c r="H107" s="102" t="s">
        <v>32</v>
      </c>
      <c r="I107" s="106" t="n">
        <v>60.33</v>
      </c>
      <c r="J107" s="107" t="n">
        <v>58.61</v>
      </c>
      <c r="K107" s="108" t="n">
        <v>1</v>
      </c>
      <c r="L107" s="109" t="n">
        <f aca="false">ROUND(I107*K107,2)</f>
        <v>60.33</v>
      </c>
      <c r="M107" s="110" t="n">
        <f aca="false">ROUND(J107*K107,2)</f>
        <v>58.61</v>
      </c>
    </row>
    <row r="108" customFormat="false" ht="16.5" hidden="false" customHeight="true" outlineLevel="0" collapsed="false">
      <c r="A108" s="101"/>
      <c r="B108" s="102" t="s">
        <v>3086</v>
      </c>
      <c r="C108" s="102" t="s">
        <v>3029</v>
      </c>
      <c r="D108" s="103" t="n">
        <v>13199.47</v>
      </c>
      <c r="E108" s="104" t="n">
        <v>13199.47</v>
      </c>
      <c r="F108" s="105" t="s">
        <v>3038</v>
      </c>
      <c r="G108" s="111"/>
      <c r="H108" s="101" t="s">
        <v>3039</v>
      </c>
      <c r="I108" s="106"/>
      <c r="J108" s="107" t="n">
        <v>1</v>
      </c>
      <c r="K108" s="108" t="n">
        <v>25</v>
      </c>
      <c r="L108" s="109" t="n">
        <f aca="false">ROUND(SUM(L102:L107)*0.25,2)</f>
        <v>1223.72</v>
      </c>
      <c r="M108" s="109" t="n">
        <f aca="false">ROUND(SUM(M102:M107)*0.25,2)</f>
        <v>1141.8</v>
      </c>
    </row>
    <row r="109" customFormat="false" ht="16.5" hidden="false" customHeight="true" outlineLevel="0" collapsed="false">
      <c r="A109" s="101" t="s">
        <v>3088</v>
      </c>
      <c r="B109" s="102" t="s">
        <v>3089</v>
      </c>
      <c r="C109" s="102" t="s">
        <v>3029</v>
      </c>
      <c r="D109" s="103" t="n">
        <f aca="false">SUM(L109:L113)</f>
        <v>3161.37</v>
      </c>
      <c r="E109" s="104" t="n">
        <f aca="false">SUM(M109:M113)</f>
        <v>3038.62</v>
      </c>
      <c r="F109" s="105" t="s">
        <v>3030</v>
      </c>
      <c r="G109" s="111"/>
      <c r="H109" s="102" t="s">
        <v>33</v>
      </c>
      <c r="I109" s="106" t="n">
        <v>82</v>
      </c>
      <c r="J109" s="107" t="n">
        <v>82</v>
      </c>
      <c r="K109" s="108" t="n">
        <v>12.5</v>
      </c>
      <c r="L109" s="109" t="n">
        <f aca="false">ROUND(I109*K109,2)</f>
        <v>1025</v>
      </c>
      <c r="M109" s="110" t="n">
        <f aca="false">ROUND(J109*K109,2)</f>
        <v>1025</v>
      </c>
    </row>
    <row r="110" customFormat="false" ht="16.5" hidden="false" customHeight="true" outlineLevel="0" collapsed="false">
      <c r="A110" s="101"/>
      <c r="B110" s="102" t="s">
        <v>3089</v>
      </c>
      <c r="C110" s="102" t="s">
        <v>3029</v>
      </c>
      <c r="D110" s="103" t="n">
        <v>2688.66</v>
      </c>
      <c r="E110" s="104" t="n">
        <v>2688.66</v>
      </c>
      <c r="F110" s="105" t="s">
        <v>932</v>
      </c>
      <c r="G110" s="105" t="s">
        <v>3031</v>
      </c>
      <c r="H110" s="102" t="s">
        <v>43</v>
      </c>
      <c r="I110" s="106" t="n">
        <v>528.71</v>
      </c>
      <c r="J110" s="107" t="n">
        <v>482.28</v>
      </c>
      <c r="K110" s="108" t="n">
        <v>1.25</v>
      </c>
      <c r="L110" s="109" t="n">
        <f aca="false">ROUND(I110*K110,2)</f>
        <v>660.89</v>
      </c>
      <c r="M110" s="110" t="n">
        <f aca="false">ROUND(J110*K110,2)</f>
        <v>602.85</v>
      </c>
    </row>
    <row r="111" customFormat="false" ht="16.5" hidden="false" customHeight="true" outlineLevel="0" collapsed="false">
      <c r="A111" s="101"/>
      <c r="B111" s="102" t="s">
        <v>3089</v>
      </c>
      <c r="C111" s="102" t="s">
        <v>3029</v>
      </c>
      <c r="D111" s="103" t="n">
        <v>2688.66</v>
      </c>
      <c r="E111" s="104" t="n">
        <v>2688.66</v>
      </c>
      <c r="F111" s="105" t="s">
        <v>3087</v>
      </c>
      <c r="G111" s="111"/>
      <c r="H111" s="102" t="s">
        <v>43</v>
      </c>
      <c r="I111" s="106" t="n">
        <v>1350.14</v>
      </c>
      <c r="J111" s="107" t="n">
        <v>1225.02</v>
      </c>
      <c r="K111" s="108" t="n">
        <v>0.5</v>
      </c>
      <c r="L111" s="109" t="n">
        <f aca="false">ROUND(I111*K111,2)</f>
        <v>675.07</v>
      </c>
      <c r="M111" s="110" t="n">
        <f aca="false">ROUND(J111*K111,2)</f>
        <v>612.51</v>
      </c>
    </row>
    <row r="112" customFormat="false" ht="16.5" hidden="false" customHeight="true" outlineLevel="0" collapsed="false">
      <c r="A112" s="101"/>
      <c r="B112" s="102" t="s">
        <v>3089</v>
      </c>
      <c r="C112" s="102" t="s">
        <v>3029</v>
      </c>
      <c r="D112" s="103" t="n">
        <v>2688.66</v>
      </c>
      <c r="E112" s="104" t="n">
        <v>2688.66</v>
      </c>
      <c r="F112" s="105" t="s">
        <v>3060</v>
      </c>
      <c r="G112" s="111"/>
      <c r="H112" s="102" t="s">
        <v>32</v>
      </c>
      <c r="I112" s="106" t="n">
        <v>60.33</v>
      </c>
      <c r="J112" s="107" t="n">
        <v>58.61</v>
      </c>
      <c r="K112" s="108" t="n">
        <v>1.25</v>
      </c>
      <c r="L112" s="109" t="n">
        <f aca="false">ROUND(I112*K112,2)</f>
        <v>75.41</v>
      </c>
      <c r="M112" s="110" t="n">
        <f aca="false">ROUND(J112*K112,2)</f>
        <v>73.26</v>
      </c>
    </row>
    <row r="113" customFormat="false" ht="16.5" hidden="false" customHeight="true" outlineLevel="0" collapsed="false">
      <c r="A113" s="101"/>
      <c r="B113" s="102" t="s">
        <v>3089</v>
      </c>
      <c r="C113" s="102" t="s">
        <v>3029</v>
      </c>
      <c r="D113" s="103" t="n">
        <v>2688.66</v>
      </c>
      <c r="E113" s="104" t="n">
        <v>2688.66</v>
      </c>
      <c r="F113" s="105" t="s">
        <v>3061</v>
      </c>
      <c r="G113" s="111"/>
      <c r="H113" s="102" t="s">
        <v>32</v>
      </c>
      <c r="I113" s="106" t="n">
        <v>1</v>
      </c>
      <c r="J113" s="107" t="n">
        <v>1</v>
      </c>
      <c r="K113" s="108" t="n">
        <v>725</v>
      </c>
      <c r="L113" s="109" t="n">
        <f aca="false">ROUND(I113*K113,2)</f>
        <v>725</v>
      </c>
      <c r="M113" s="110" t="n">
        <f aca="false">ROUND(J113*K113,2)</f>
        <v>725</v>
      </c>
    </row>
    <row r="114" customFormat="false" ht="16.5" hidden="false" customHeight="true" outlineLevel="0" collapsed="false">
      <c r="A114" s="101" t="s">
        <v>3090</v>
      </c>
      <c r="B114" s="102" t="s">
        <v>3091</v>
      </c>
      <c r="C114" s="102" t="s">
        <v>3029</v>
      </c>
      <c r="D114" s="103" t="n">
        <f aca="false">SUM(L114:L120)</f>
        <v>6729.49</v>
      </c>
      <c r="E114" s="104" t="n">
        <f aca="false">SUM(M114:M120)</f>
        <v>6266.45</v>
      </c>
      <c r="F114" s="105" t="s">
        <v>3030</v>
      </c>
      <c r="G114" s="111"/>
      <c r="H114" s="102" t="s">
        <v>33</v>
      </c>
      <c r="I114" s="106" t="n">
        <v>82</v>
      </c>
      <c r="J114" s="107" t="n">
        <v>82</v>
      </c>
      <c r="K114" s="108" t="n">
        <v>15</v>
      </c>
      <c r="L114" s="109" t="n">
        <f aca="false">ROUND(I114*K114,2)</f>
        <v>1230</v>
      </c>
      <c r="M114" s="110" t="n">
        <f aca="false">ROUND(J114*K114,2)</f>
        <v>1230</v>
      </c>
    </row>
    <row r="115" customFormat="false" ht="16.5" hidden="false" customHeight="true" outlineLevel="0" collapsed="false">
      <c r="A115" s="101"/>
      <c r="B115" s="102" t="s">
        <v>3091</v>
      </c>
      <c r="C115" s="102" t="s">
        <v>3029</v>
      </c>
      <c r="D115" s="103" t="n">
        <v>13199.47</v>
      </c>
      <c r="E115" s="104" t="n">
        <v>13199.47</v>
      </c>
      <c r="F115" s="105" t="s">
        <v>932</v>
      </c>
      <c r="G115" s="105" t="s">
        <v>3031</v>
      </c>
      <c r="H115" s="102" t="s">
        <v>43</v>
      </c>
      <c r="I115" s="106" t="n">
        <v>528.71</v>
      </c>
      <c r="J115" s="107" t="n">
        <v>482.28</v>
      </c>
      <c r="K115" s="108" t="n">
        <v>2</v>
      </c>
      <c r="L115" s="109" t="n">
        <f aca="false">ROUND(I115*K115,2)</f>
        <v>1057.42</v>
      </c>
      <c r="M115" s="110" t="n">
        <f aca="false">ROUND(J115*K115,2)</f>
        <v>964.56</v>
      </c>
    </row>
    <row r="116" customFormat="false" ht="16.5" hidden="false" customHeight="true" outlineLevel="0" collapsed="false">
      <c r="A116" s="101"/>
      <c r="B116" s="102" t="s">
        <v>3091</v>
      </c>
      <c r="C116" s="102" t="s">
        <v>3029</v>
      </c>
      <c r="D116" s="103" t="n">
        <v>13199.47</v>
      </c>
      <c r="E116" s="104" t="n">
        <v>13199.47</v>
      </c>
      <c r="F116" s="105" t="s">
        <v>682</v>
      </c>
      <c r="G116" s="105" t="s">
        <v>3056</v>
      </c>
      <c r="H116" s="102" t="s">
        <v>43</v>
      </c>
      <c r="I116" s="91" t="n">
        <v>564.48</v>
      </c>
      <c r="J116" s="107" t="n">
        <v>511.59</v>
      </c>
      <c r="K116" s="108" t="n">
        <v>2</v>
      </c>
      <c r="L116" s="109" t="n">
        <f aca="false">ROUND(I116*K116,2)</f>
        <v>1128.96</v>
      </c>
      <c r="M116" s="110" t="n">
        <f aca="false">ROUND(J116*K116,2)</f>
        <v>1023.18</v>
      </c>
    </row>
    <row r="117" customFormat="false" ht="16.5" hidden="false" customHeight="true" outlineLevel="0" collapsed="false">
      <c r="A117" s="101"/>
      <c r="B117" s="102" t="s">
        <v>3091</v>
      </c>
      <c r="C117" s="102" t="s">
        <v>3029</v>
      </c>
      <c r="D117" s="103" t="n">
        <v>13199.47</v>
      </c>
      <c r="E117" s="104" t="n">
        <v>13199.47</v>
      </c>
      <c r="F117" s="105" t="s">
        <v>682</v>
      </c>
      <c r="G117" s="105" t="s">
        <v>3065</v>
      </c>
      <c r="H117" s="102" t="s">
        <v>43</v>
      </c>
      <c r="I117" s="106" t="n">
        <v>1025.33</v>
      </c>
      <c r="J117" s="107" t="n">
        <v>934.12</v>
      </c>
      <c r="K117" s="108" t="n">
        <v>1</v>
      </c>
      <c r="L117" s="109" t="n">
        <f aca="false">ROUND(I117*K117,2)</f>
        <v>1025.33</v>
      </c>
      <c r="M117" s="110" t="n">
        <f aca="false">ROUND(J117*K117,2)</f>
        <v>934.12</v>
      </c>
    </row>
    <row r="118" customFormat="false" ht="16.5" hidden="false" customHeight="true" outlineLevel="0" collapsed="false">
      <c r="A118" s="101"/>
      <c r="B118" s="102" t="s">
        <v>3091</v>
      </c>
      <c r="C118" s="102" t="s">
        <v>3029</v>
      </c>
      <c r="D118" s="103" t="n">
        <v>13199.47</v>
      </c>
      <c r="E118" s="104" t="n">
        <v>13199.47</v>
      </c>
      <c r="F118" s="105" t="s">
        <v>3092</v>
      </c>
      <c r="G118" s="111"/>
      <c r="H118" s="102" t="s">
        <v>43</v>
      </c>
      <c r="I118" s="106" t="n">
        <v>1763.09</v>
      </c>
      <c r="J118" s="107" t="n">
        <v>1605.37</v>
      </c>
      <c r="K118" s="108" t="n">
        <v>0.5</v>
      </c>
      <c r="L118" s="109" t="n">
        <f aca="false">ROUND(I118*K118,2)</f>
        <v>881.55</v>
      </c>
      <c r="M118" s="110" t="n">
        <f aca="false">ROUND(J118*K118,2)</f>
        <v>802.69</v>
      </c>
    </row>
    <row r="119" customFormat="false" ht="16.5" hidden="false" customHeight="true" outlineLevel="0" collapsed="false">
      <c r="A119" s="101"/>
      <c r="B119" s="102" t="s">
        <v>3091</v>
      </c>
      <c r="C119" s="102" t="s">
        <v>3029</v>
      </c>
      <c r="D119" s="103" t="n">
        <v>13199.47</v>
      </c>
      <c r="E119" s="104" t="n">
        <v>13199.47</v>
      </c>
      <c r="F119" s="105" t="s">
        <v>3060</v>
      </c>
      <c r="G119" s="111"/>
      <c r="H119" s="102" t="s">
        <v>32</v>
      </c>
      <c r="I119" s="106" t="n">
        <v>60.33</v>
      </c>
      <c r="J119" s="107" t="n">
        <v>58.61</v>
      </c>
      <c r="K119" s="108" t="n">
        <v>1</v>
      </c>
      <c r="L119" s="109" t="n">
        <f aca="false">ROUND(I119*K119,2)</f>
        <v>60.33</v>
      </c>
      <c r="M119" s="110" t="n">
        <f aca="false">ROUND(J119*K119,2)</f>
        <v>58.61</v>
      </c>
    </row>
    <row r="120" customFormat="false" ht="16.5" hidden="false" customHeight="true" outlineLevel="0" collapsed="false">
      <c r="A120" s="101"/>
      <c r="B120" s="102" t="s">
        <v>3091</v>
      </c>
      <c r="C120" s="102" t="s">
        <v>3029</v>
      </c>
      <c r="D120" s="103" t="n">
        <v>13199.47</v>
      </c>
      <c r="E120" s="104" t="n">
        <v>13199.47</v>
      </c>
      <c r="F120" s="105" t="s">
        <v>3038</v>
      </c>
      <c r="G120" s="111"/>
      <c r="H120" s="101" t="s">
        <v>3039</v>
      </c>
      <c r="I120" s="106"/>
      <c r="J120" s="107" t="n">
        <v>1</v>
      </c>
      <c r="K120" s="108" t="n">
        <v>25</v>
      </c>
      <c r="L120" s="109" t="n">
        <f aca="false">ROUND(SUM(L114:L119)*0.25,2)</f>
        <v>1345.9</v>
      </c>
      <c r="M120" s="109" t="n">
        <f aca="false">ROUND(SUM(M114:M119)*0.25,2)</f>
        <v>1253.29</v>
      </c>
    </row>
    <row r="121" customFormat="false" ht="16.5" hidden="false" customHeight="true" outlineLevel="0" collapsed="false">
      <c r="A121" s="101" t="s">
        <v>3093</v>
      </c>
      <c r="B121" s="102" t="s">
        <v>3094</v>
      </c>
      <c r="C121" s="102" t="s">
        <v>3029</v>
      </c>
      <c r="D121" s="103" t="n">
        <f aca="false">SUM(L121:L125)</f>
        <v>4672.37</v>
      </c>
      <c r="E121" s="104" t="n">
        <f aca="false">SUM(M121:M125)</f>
        <v>4509.25</v>
      </c>
      <c r="F121" s="105" t="s">
        <v>3030</v>
      </c>
      <c r="G121" s="111"/>
      <c r="H121" s="102" t="s">
        <v>33</v>
      </c>
      <c r="I121" s="106" t="n">
        <v>82</v>
      </c>
      <c r="J121" s="107" t="n">
        <v>82</v>
      </c>
      <c r="K121" s="108" t="n">
        <v>17.5</v>
      </c>
      <c r="L121" s="109" t="n">
        <f aca="false">ROUND(I121*K121,2)</f>
        <v>1435</v>
      </c>
      <c r="M121" s="110" t="n">
        <f aca="false">ROUND(J121*K121,2)</f>
        <v>1435</v>
      </c>
    </row>
    <row r="122" customFormat="false" ht="16.5" hidden="false" customHeight="true" outlineLevel="0" collapsed="false">
      <c r="A122" s="101"/>
      <c r="B122" s="102" t="s">
        <v>3094</v>
      </c>
      <c r="C122" s="102" t="s">
        <v>3029</v>
      </c>
      <c r="D122" s="103" t="n">
        <v>2688.66</v>
      </c>
      <c r="E122" s="104" t="n">
        <v>2688.66</v>
      </c>
      <c r="F122" s="105" t="s">
        <v>932</v>
      </c>
      <c r="G122" s="105" t="s">
        <v>3031</v>
      </c>
      <c r="H122" s="102" t="s">
        <v>43</v>
      </c>
      <c r="I122" s="106" t="n">
        <v>528.71</v>
      </c>
      <c r="J122" s="107" t="n">
        <v>482.28</v>
      </c>
      <c r="K122" s="108" t="n">
        <v>1.75</v>
      </c>
      <c r="L122" s="109" t="n">
        <f aca="false">ROUND(I122*K122,2)</f>
        <v>925.24</v>
      </c>
      <c r="M122" s="110" t="n">
        <f aca="false">ROUND(J122*K122,2)</f>
        <v>843.99</v>
      </c>
    </row>
    <row r="123" customFormat="false" ht="16.5" hidden="false" customHeight="true" outlineLevel="0" collapsed="false">
      <c r="A123" s="101"/>
      <c r="B123" s="102" t="s">
        <v>3094</v>
      </c>
      <c r="C123" s="102" t="s">
        <v>3029</v>
      </c>
      <c r="D123" s="103" t="n">
        <v>2688.66</v>
      </c>
      <c r="E123" s="104" t="n">
        <v>2688.66</v>
      </c>
      <c r="F123" s="105" t="s">
        <v>3092</v>
      </c>
      <c r="G123" s="111"/>
      <c r="H123" s="102" t="s">
        <v>43</v>
      </c>
      <c r="I123" s="106" t="n">
        <v>1763.09</v>
      </c>
      <c r="J123" s="107" t="n">
        <v>1605.37</v>
      </c>
      <c r="K123" s="108" t="n">
        <v>0.5</v>
      </c>
      <c r="L123" s="109" t="n">
        <f aca="false">ROUND(I123*K123,2)</f>
        <v>881.55</v>
      </c>
      <c r="M123" s="110" t="n">
        <f aca="false">ROUND(J123*K123,2)</f>
        <v>802.69</v>
      </c>
    </row>
    <row r="124" customFormat="false" ht="16.5" hidden="false" customHeight="true" outlineLevel="0" collapsed="false">
      <c r="A124" s="101"/>
      <c r="B124" s="102" t="s">
        <v>3094</v>
      </c>
      <c r="C124" s="102" t="s">
        <v>3029</v>
      </c>
      <c r="D124" s="103" t="n">
        <v>2688.66</v>
      </c>
      <c r="E124" s="104" t="n">
        <v>2688.66</v>
      </c>
      <c r="F124" s="105" t="s">
        <v>3060</v>
      </c>
      <c r="G124" s="111"/>
      <c r="H124" s="102" t="s">
        <v>32</v>
      </c>
      <c r="I124" s="106" t="n">
        <v>60.33</v>
      </c>
      <c r="J124" s="107" t="n">
        <v>58.61</v>
      </c>
      <c r="K124" s="108" t="n">
        <v>1.75</v>
      </c>
      <c r="L124" s="109" t="n">
        <f aca="false">ROUND(I124*K124,2)</f>
        <v>105.58</v>
      </c>
      <c r="M124" s="110" t="n">
        <f aca="false">ROUND(J124*K124,2)</f>
        <v>102.57</v>
      </c>
    </row>
    <row r="125" customFormat="false" ht="16.5" hidden="false" customHeight="true" outlineLevel="0" collapsed="false">
      <c r="A125" s="101"/>
      <c r="B125" s="102" t="s">
        <v>3094</v>
      </c>
      <c r="C125" s="102" t="s">
        <v>3029</v>
      </c>
      <c r="D125" s="103" t="n">
        <v>2688.66</v>
      </c>
      <c r="E125" s="104" t="n">
        <v>2688.66</v>
      </c>
      <c r="F125" s="105" t="s">
        <v>3061</v>
      </c>
      <c r="G125" s="111"/>
      <c r="H125" s="102" t="s">
        <v>32</v>
      </c>
      <c r="I125" s="106" t="n">
        <v>1</v>
      </c>
      <c r="J125" s="107" t="n">
        <v>1</v>
      </c>
      <c r="K125" s="108" t="n">
        <v>1325</v>
      </c>
      <c r="L125" s="109" t="n">
        <f aca="false">ROUND(I125*K125,2)</f>
        <v>1325</v>
      </c>
      <c r="M125" s="110" t="n">
        <f aca="false">ROUND(J125*K125,2)</f>
        <v>1325</v>
      </c>
    </row>
    <row r="126" customFormat="false" ht="16.5" hidden="false" customHeight="true" outlineLevel="0" collapsed="false">
      <c r="A126" s="112" t="s">
        <v>3095</v>
      </c>
      <c r="B126" s="113" t="s">
        <v>3096</v>
      </c>
      <c r="C126" s="113" t="s">
        <v>3029</v>
      </c>
      <c r="D126" s="114" t="n">
        <f aca="false">SUM(L126:L135)</f>
        <v>8913.14</v>
      </c>
      <c r="E126" s="115" t="n">
        <f aca="false">SUM(M126:M135)</f>
        <v>8178.36</v>
      </c>
      <c r="F126" s="105" t="s">
        <v>3030</v>
      </c>
      <c r="G126" s="111"/>
      <c r="H126" s="102" t="s">
        <v>33</v>
      </c>
      <c r="I126" s="106" t="n">
        <v>82</v>
      </c>
      <c r="J126" s="107" t="n">
        <v>82</v>
      </c>
      <c r="K126" s="108" t="n">
        <v>6</v>
      </c>
      <c r="L126" s="109" t="n">
        <f aca="false">ROUND(I126*K126,2)</f>
        <v>492</v>
      </c>
      <c r="M126" s="110" t="n">
        <f aca="false">ROUND(J126*K126,2)</f>
        <v>492</v>
      </c>
    </row>
    <row r="127" customFormat="false" ht="16.5" hidden="false" customHeight="true" outlineLevel="0" collapsed="false">
      <c r="A127" s="112"/>
      <c r="B127" s="113" t="s">
        <v>3096</v>
      </c>
      <c r="C127" s="113" t="s">
        <v>3029</v>
      </c>
      <c r="D127" s="114" t="n">
        <v>8195.22</v>
      </c>
      <c r="E127" s="115" t="n">
        <v>8195.22</v>
      </c>
      <c r="F127" s="105" t="s">
        <v>932</v>
      </c>
      <c r="G127" s="105" t="s">
        <v>3064</v>
      </c>
      <c r="H127" s="102" t="s">
        <v>43</v>
      </c>
      <c r="I127" s="106" t="n">
        <v>1112.58</v>
      </c>
      <c r="J127" s="107" t="n">
        <v>1023.26</v>
      </c>
      <c r="K127" s="108" t="n">
        <v>1</v>
      </c>
      <c r="L127" s="109" t="n">
        <f aca="false">ROUND(I127*K127,2)</f>
        <v>1112.58</v>
      </c>
      <c r="M127" s="110" t="n">
        <f aca="false">ROUND(J127*K127,2)</f>
        <v>1023.26</v>
      </c>
    </row>
    <row r="128" customFormat="false" ht="16.5" hidden="false" customHeight="true" outlineLevel="0" collapsed="false">
      <c r="A128" s="112"/>
      <c r="B128" s="113" t="s">
        <v>3096</v>
      </c>
      <c r="C128" s="113" t="s">
        <v>3029</v>
      </c>
      <c r="D128" s="114" t="n">
        <v>8195.22</v>
      </c>
      <c r="E128" s="115" t="n">
        <v>8195.22</v>
      </c>
      <c r="F128" s="105" t="s">
        <v>682</v>
      </c>
      <c r="G128" s="105" t="s">
        <v>3097</v>
      </c>
      <c r="H128" s="102" t="s">
        <v>43</v>
      </c>
      <c r="I128" s="106" t="n">
        <v>450.93</v>
      </c>
      <c r="J128" s="107" t="n">
        <v>410</v>
      </c>
      <c r="K128" s="108" t="n">
        <v>2</v>
      </c>
      <c r="L128" s="109" t="n">
        <f aca="false">ROUND(I128*K128,2)</f>
        <v>901.86</v>
      </c>
      <c r="M128" s="110" t="n">
        <f aca="false">ROUND(J128*K128,2)</f>
        <v>820</v>
      </c>
    </row>
    <row r="129" customFormat="false" ht="16.5" hidden="false" customHeight="true" outlineLevel="0" collapsed="false">
      <c r="A129" s="112"/>
      <c r="B129" s="113" t="s">
        <v>3096</v>
      </c>
      <c r="C129" s="113" t="s">
        <v>3029</v>
      </c>
      <c r="D129" s="114" t="n">
        <v>8195.22</v>
      </c>
      <c r="E129" s="115" t="n">
        <v>8195.22</v>
      </c>
      <c r="F129" s="105" t="s">
        <v>682</v>
      </c>
      <c r="G129" s="105" t="s">
        <v>3065</v>
      </c>
      <c r="H129" s="102" t="s">
        <v>43</v>
      </c>
      <c r="I129" s="106" t="n">
        <v>1025.33</v>
      </c>
      <c r="J129" s="107" t="n">
        <v>934.12</v>
      </c>
      <c r="K129" s="108" t="n">
        <v>2</v>
      </c>
      <c r="L129" s="109" t="n">
        <f aca="false">ROUND(I129*K129,2)</f>
        <v>2050.66</v>
      </c>
      <c r="M129" s="110" t="n">
        <f aca="false">ROUND(J129*K129,2)</f>
        <v>1868.24</v>
      </c>
    </row>
    <row r="130" customFormat="false" ht="16.5" hidden="false" customHeight="true" outlineLevel="0" collapsed="false">
      <c r="A130" s="112"/>
      <c r="B130" s="113" t="s">
        <v>3096</v>
      </c>
      <c r="C130" s="113" t="s">
        <v>3029</v>
      </c>
      <c r="D130" s="114" t="n">
        <v>8195.22</v>
      </c>
      <c r="E130" s="115" t="n">
        <v>8195.22</v>
      </c>
      <c r="F130" s="105" t="s">
        <v>737</v>
      </c>
      <c r="G130" s="105" t="s">
        <v>3043</v>
      </c>
      <c r="H130" s="102" t="s">
        <v>43</v>
      </c>
      <c r="I130" s="106" t="n">
        <v>1775.3</v>
      </c>
      <c r="J130" s="107" t="n">
        <v>1625.38</v>
      </c>
      <c r="K130" s="108" t="n">
        <v>1</v>
      </c>
      <c r="L130" s="109" t="n">
        <f aca="false">ROUND(I130*K130,2)</f>
        <v>1775.3</v>
      </c>
      <c r="M130" s="110" t="n">
        <f aca="false">ROUND(J130*K130,2)</f>
        <v>1625.38</v>
      </c>
    </row>
    <row r="131" customFormat="false" ht="16.5" hidden="false" customHeight="true" outlineLevel="0" collapsed="false">
      <c r="A131" s="112"/>
      <c r="B131" s="113" t="s">
        <v>3096</v>
      </c>
      <c r="C131" s="113" t="s">
        <v>3029</v>
      </c>
      <c r="D131" s="114" t="n">
        <v>8195.22</v>
      </c>
      <c r="E131" s="115" t="n">
        <v>8195.22</v>
      </c>
      <c r="F131" s="105" t="s">
        <v>3098</v>
      </c>
      <c r="G131" s="111"/>
      <c r="H131" s="102" t="s">
        <v>43</v>
      </c>
      <c r="I131" s="106" t="n">
        <v>1309.69</v>
      </c>
      <c r="J131" s="107" t="n">
        <v>1179.69</v>
      </c>
      <c r="K131" s="108" t="n">
        <v>0.5</v>
      </c>
      <c r="L131" s="109" t="n">
        <f aca="false">ROUND(I131*K131,2)</f>
        <v>654.85</v>
      </c>
      <c r="M131" s="110" t="n">
        <f aca="false">ROUND(J131*K131,2)</f>
        <v>589.85</v>
      </c>
    </row>
    <row r="132" customFormat="false" ht="16.5" hidden="false" customHeight="true" outlineLevel="0" collapsed="false">
      <c r="A132" s="112"/>
      <c r="B132" s="113" t="s">
        <v>3096</v>
      </c>
      <c r="C132" s="113" t="s">
        <v>3029</v>
      </c>
      <c r="D132" s="114" t="n">
        <v>8195.22</v>
      </c>
      <c r="E132" s="115" t="n">
        <v>8195.22</v>
      </c>
      <c r="F132" s="105" t="s">
        <v>3033</v>
      </c>
      <c r="G132" s="111"/>
      <c r="H132" s="102" t="s">
        <v>3034</v>
      </c>
      <c r="I132" s="106" t="n">
        <v>0.99</v>
      </c>
      <c r="J132" s="107" t="n">
        <v>0.86</v>
      </c>
      <c r="K132" s="108" t="n">
        <v>20</v>
      </c>
      <c r="L132" s="109" t="n">
        <f aca="false">ROUND(I132*K132,2)</f>
        <v>19.8</v>
      </c>
      <c r="M132" s="110" t="n">
        <f aca="false">ROUND(J132*K132,2)</f>
        <v>17.2</v>
      </c>
    </row>
    <row r="133" customFormat="false" ht="16.5" hidden="false" customHeight="true" outlineLevel="0" collapsed="false">
      <c r="A133" s="112"/>
      <c r="B133" s="113" t="s">
        <v>3096</v>
      </c>
      <c r="C133" s="113" t="s">
        <v>3029</v>
      </c>
      <c r="D133" s="114" t="n">
        <v>8195.22</v>
      </c>
      <c r="E133" s="115" t="n">
        <v>8195.22</v>
      </c>
      <c r="F133" s="105" t="s">
        <v>3035</v>
      </c>
      <c r="G133" s="111" t="s">
        <v>3036</v>
      </c>
      <c r="H133" s="101" t="s">
        <v>34</v>
      </c>
      <c r="I133" s="106" t="n">
        <v>4.86</v>
      </c>
      <c r="J133" s="107" t="n">
        <v>4.2</v>
      </c>
      <c r="K133" s="108" t="n">
        <v>5</v>
      </c>
      <c r="L133" s="109" t="n">
        <f aca="false">ROUND(I133*K133,2)</f>
        <v>24.3</v>
      </c>
      <c r="M133" s="110" t="n">
        <f aca="false">ROUND(J133*K133,2)</f>
        <v>21</v>
      </c>
    </row>
    <row r="134" customFormat="false" ht="16.5" hidden="false" customHeight="true" outlineLevel="0" collapsed="false">
      <c r="A134" s="112"/>
      <c r="B134" s="113" t="s">
        <v>3096</v>
      </c>
      <c r="C134" s="113" t="s">
        <v>3029</v>
      </c>
      <c r="D134" s="114" t="n">
        <v>8195.22</v>
      </c>
      <c r="E134" s="115" t="n">
        <v>8195.22</v>
      </c>
      <c r="F134" s="105" t="s">
        <v>3037</v>
      </c>
      <c r="G134" s="111"/>
      <c r="H134" s="101" t="s">
        <v>37</v>
      </c>
      <c r="I134" s="106" t="n">
        <v>1239.53</v>
      </c>
      <c r="J134" s="107" t="n">
        <v>1071.94</v>
      </c>
      <c r="K134" s="108" t="n">
        <v>0.08</v>
      </c>
      <c r="L134" s="109" t="n">
        <f aca="false">ROUND(I134*K134,2)</f>
        <v>99.16</v>
      </c>
      <c r="M134" s="110" t="n">
        <f aca="false">ROUND(J134*K134,2)</f>
        <v>85.76</v>
      </c>
    </row>
    <row r="135" customFormat="false" ht="16.5" hidden="false" customHeight="true" outlineLevel="0" collapsed="false">
      <c r="A135" s="112"/>
      <c r="B135" s="112"/>
      <c r="C135" s="112"/>
      <c r="D135" s="114"/>
      <c r="E135" s="115"/>
      <c r="F135" s="105" t="s">
        <v>3038</v>
      </c>
      <c r="G135" s="111"/>
      <c r="H135" s="101" t="s">
        <v>3039</v>
      </c>
      <c r="I135" s="106"/>
      <c r="J135" s="107" t="n">
        <v>1</v>
      </c>
      <c r="K135" s="108" t="n">
        <v>25</v>
      </c>
      <c r="L135" s="109" t="n">
        <f aca="false">ROUND(SUM(L126:L134)*0.25,2)</f>
        <v>1782.63</v>
      </c>
      <c r="M135" s="109" t="n">
        <f aca="false">ROUND(SUM(M126:M134)*0.25,2)</f>
        <v>1635.67</v>
      </c>
    </row>
    <row r="136" customFormat="false" ht="16.5" hidden="false" customHeight="true" outlineLevel="0" collapsed="false">
      <c r="A136" s="101" t="s">
        <v>3099</v>
      </c>
      <c r="B136" s="102" t="s">
        <v>3100</v>
      </c>
      <c r="C136" s="102" t="s">
        <v>3029</v>
      </c>
      <c r="D136" s="103" t="n">
        <f aca="false">SUM(L136:L140)</f>
        <v>10692.78</v>
      </c>
      <c r="E136" s="104" t="n">
        <f aca="false">SUM(M136:M140)</f>
        <v>10018.64</v>
      </c>
      <c r="F136" s="105" t="s">
        <v>3030</v>
      </c>
      <c r="G136" s="111"/>
      <c r="H136" s="102" t="s">
        <v>33</v>
      </c>
      <c r="I136" s="106" t="n">
        <v>82</v>
      </c>
      <c r="J136" s="107" t="n">
        <v>82</v>
      </c>
      <c r="K136" s="108" t="n">
        <v>30</v>
      </c>
      <c r="L136" s="109" t="n">
        <f aca="false">ROUND(I136*K136,2)</f>
        <v>2460</v>
      </c>
      <c r="M136" s="110" t="n">
        <f aca="false">ROUND(J136*K136,2)</f>
        <v>2460</v>
      </c>
    </row>
    <row r="137" customFormat="false" ht="16.5" hidden="false" customHeight="true" outlineLevel="0" collapsed="false">
      <c r="A137" s="101"/>
      <c r="B137" s="102" t="s">
        <v>3100</v>
      </c>
      <c r="C137" s="102" t="s">
        <v>3029</v>
      </c>
      <c r="D137" s="103" t="n">
        <v>2688.66</v>
      </c>
      <c r="E137" s="104" t="n">
        <v>2688.66</v>
      </c>
      <c r="F137" s="105" t="s">
        <v>932</v>
      </c>
      <c r="G137" s="105" t="s">
        <v>3064</v>
      </c>
      <c r="H137" s="102" t="s">
        <v>43</v>
      </c>
      <c r="I137" s="106" t="n">
        <v>1112.58</v>
      </c>
      <c r="J137" s="107" t="n">
        <v>1023.26</v>
      </c>
      <c r="K137" s="108" t="n">
        <v>3</v>
      </c>
      <c r="L137" s="109" t="n">
        <f aca="false">ROUND(I137*K137,2)</f>
        <v>3337.74</v>
      </c>
      <c r="M137" s="110" t="n">
        <f aca="false">ROUND(J137*K137,2)</f>
        <v>3069.78</v>
      </c>
    </row>
    <row r="138" customFormat="false" ht="16.5" hidden="false" customHeight="true" outlineLevel="0" collapsed="false">
      <c r="A138" s="101"/>
      <c r="B138" s="102" t="s">
        <v>3100</v>
      </c>
      <c r="C138" s="102" t="s">
        <v>3029</v>
      </c>
      <c r="D138" s="103" t="n">
        <v>2688.66</v>
      </c>
      <c r="E138" s="104" t="n">
        <v>2688.66</v>
      </c>
      <c r="F138" s="105" t="s">
        <v>932</v>
      </c>
      <c r="G138" s="105" t="s">
        <v>3076</v>
      </c>
      <c r="H138" s="102" t="s">
        <v>43</v>
      </c>
      <c r="I138" s="106" t="n">
        <v>1623.68</v>
      </c>
      <c r="J138" s="107" t="n">
        <v>1489.27</v>
      </c>
      <c r="K138" s="108" t="n">
        <v>2.5</v>
      </c>
      <c r="L138" s="109" t="n">
        <f aca="false">ROUND(I138*K138,2)</f>
        <v>4059.2</v>
      </c>
      <c r="M138" s="110" t="n">
        <f aca="false">ROUND(J138*K138,2)</f>
        <v>3723.18</v>
      </c>
    </row>
    <row r="139" customFormat="false" ht="16.5" hidden="false" customHeight="true" outlineLevel="0" collapsed="false">
      <c r="A139" s="101"/>
      <c r="B139" s="102" t="s">
        <v>3100</v>
      </c>
      <c r="C139" s="102" t="s">
        <v>3029</v>
      </c>
      <c r="D139" s="103" t="n">
        <v>2688.66</v>
      </c>
      <c r="E139" s="104" t="n">
        <v>2688.66</v>
      </c>
      <c r="F139" s="105" t="s">
        <v>3098</v>
      </c>
      <c r="G139" s="111"/>
      <c r="H139" s="102" t="s">
        <v>43</v>
      </c>
      <c r="I139" s="106" t="n">
        <v>1309.69</v>
      </c>
      <c r="J139" s="107" t="n">
        <v>1179.69</v>
      </c>
      <c r="K139" s="108" t="n">
        <v>0.5</v>
      </c>
      <c r="L139" s="109" t="n">
        <f aca="false">ROUND(I139*K139,2)</f>
        <v>654.85</v>
      </c>
      <c r="M139" s="110" t="n">
        <f aca="false">ROUND(J139*K139,2)</f>
        <v>589.85</v>
      </c>
    </row>
    <row r="140" customFormat="false" ht="16.5" hidden="false" customHeight="true" outlineLevel="0" collapsed="false">
      <c r="A140" s="101"/>
      <c r="B140" s="102" t="s">
        <v>3100</v>
      </c>
      <c r="C140" s="102" t="s">
        <v>3029</v>
      </c>
      <c r="D140" s="103" t="n">
        <v>2688.66</v>
      </c>
      <c r="E140" s="104" t="n">
        <v>2688.66</v>
      </c>
      <c r="F140" s="105" t="s">
        <v>3060</v>
      </c>
      <c r="G140" s="111"/>
      <c r="H140" s="102" t="s">
        <v>32</v>
      </c>
      <c r="I140" s="106" t="n">
        <v>60.33</v>
      </c>
      <c r="J140" s="107" t="n">
        <v>58.61</v>
      </c>
      <c r="K140" s="108" t="n">
        <v>3</v>
      </c>
      <c r="L140" s="109" t="n">
        <f aca="false">ROUND(I140*K140,2)</f>
        <v>180.99</v>
      </c>
      <c r="M140" s="110" t="n">
        <f aca="false">ROUND(J140*K140,2)</f>
        <v>175.83</v>
      </c>
    </row>
    <row r="141" customFormat="false" ht="16.5" hidden="false" customHeight="true" outlineLevel="0" collapsed="false">
      <c r="A141" s="101" t="s">
        <v>3101</v>
      </c>
      <c r="B141" s="102" t="s">
        <v>3102</v>
      </c>
      <c r="C141" s="102" t="s">
        <v>3029</v>
      </c>
      <c r="D141" s="103" t="n">
        <f aca="false">SUM(L141:L149)</f>
        <v>11222.64</v>
      </c>
      <c r="E141" s="104" t="n">
        <f aca="false">SUM(M141:M149)</f>
        <v>10329.88</v>
      </c>
      <c r="F141" s="105" t="s">
        <v>3030</v>
      </c>
      <c r="G141" s="111"/>
      <c r="H141" s="102" t="s">
        <v>33</v>
      </c>
      <c r="I141" s="106" t="n">
        <v>82</v>
      </c>
      <c r="J141" s="107" t="n">
        <v>82</v>
      </c>
      <c r="K141" s="108" t="n">
        <v>12</v>
      </c>
      <c r="L141" s="109" t="n">
        <f aca="false">ROUND(I141*K141,2)</f>
        <v>984</v>
      </c>
      <c r="M141" s="110" t="n">
        <f aca="false">ROUND(J141*K141,2)</f>
        <v>984</v>
      </c>
    </row>
    <row r="142" customFormat="false" ht="16.5" hidden="false" customHeight="true" outlineLevel="0" collapsed="false">
      <c r="A142" s="101"/>
      <c r="B142" s="102" t="s">
        <v>3102</v>
      </c>
      <c r="C142" s="102" t="s">
        <v>3029</v>
      </c>
      <c r="D142" s="103" t="n">
        <v>4278.44</v>
      </c>
      <c r="E142" s="104" t="n">
        <v>4278.44</v>
      </c>
      <c r="F142" s="105" t="s">
        <v>932</v>
      </c>
      <c r="G142" s="105" t="s">
        <v>3064</v>
      </c>
      <c r="H142" s="102" t="s">
        <v>43</v>
      </c>
      <c r="I142" s="106" t="n">
        <v>1112.58</v>
      </c>
      <c r="J142" s="107" t="n">
        <v>1023.26</v>
      </c>
      <c r="K142" s="108" t="n">
        <v>2</v>
      </c>
      <c r="L142" s="109" t="n">
        <f aca="false">ROUND(I142*K142,2)</f>
        <v>2225.16</v>
      </c>
      <c r="M142" s="110" t="n">
        <f aca="false">ROUND(J142*K142,2)</f>
        <v>2046.52</v>
      </c>
    </row>
    <row r="143" customFormat="false" ht="16.5" hidden="false" customHeight="true" outlineLevel="0" collapsed="false">
      <c r="A143" s="101"/>
      <c r="B143" s="102" t="s">
        <v>3102</v>
      </c>
      <c r="C143" s="102" t="s">
        <v>3029</v>
      </c>
      <c r="D143" s="103" t="n">
        <v>4278.44</v>
      </c>
      <c r="E143" s="104" t="n">
        <v>4278.44</v>
      </c>
      <c r="F143" s="105" t="s">
        <v>682</v>
      </c>
      <c r="G143" s="105" t="s">
        <v>3056</v>
      </c>
      <c r="H143" s="102" t="s">
        <v>43</v>
      </c>
      <c r="I143" s="91" t="n">
        <v>564.48</v>
      </c>
      <c r="J143" s="107" t="n">
        <v>511.59</v>
      </c>
      <c r="K143" s="108" t="n">
        <v>2</v>
      </c>
      <c r="L143" s="109" t="n">
        <f aca="false">ROUND(I143*K143,2)</f>
        <v>1128.96</v>
      </c>
      <c r="M143" s="110" t="n">
        <f aca="false">ROUND(J143*K143,2)</f>
        <v>1023.18</v>
      </c>
    </row>
    <row r="144" customFormat="false" ht="16.5" hidden="false" customHeight="true" outlineLevel="0" collapsed="false">
      <c r="A144" s="101"/>
      <c r="B144" s="102" t="s">
        <v>3102</v>
      </c>
      <c r="C144" s="102" t="s">
        <v>3029</v>
      </c>
      <c r="D144" s="103" t="n">
        <v>4278.44</v>
      </c>
      <c r="E144" s="104" t="n">
        <v>4278.44</v>
      </c>
      <c r="F144" s="105" t="s">
        <v>682</v>
      </c>
      <c r="G144" s="105" t="s">
        <v>3065</v>
      </c>
      <c r="H144" s="102" t="s">
        <v>43</v>
      </c>
      <c r="I144" s="106" t="n">
        <v>1025.33</v>
      </c>
      <c r="J144" s="107" t="n">
        <v>934.12</v>
      </c>
      <c r="K144" s="108" t="n">
        <v>2</v>
      </c>
      <c r="L144" s="109" t="n">
        <f aca="false">ROUND(I144*K144,2)</f>
        <v>2050.66</v>
      </c>
      <c r="M144" s="110" t="n">
        <f aca="false">ROUND(J144*K144,2)</f>
        <v>1868.24</v>
      </c>
    </row>
    <row r="145" customFormat="false" ht="16.5" hidden="false" customHeight="true" outlineLevel="0" collapsed="false">
      <c r="A145" s="101"/>
      <c r="B145" s="102" t="s">
        <v>3102</v>
      </c>
      <c r="C145" s="102" t="s">
        <v>3029</v>
      </c>
      <c r="D145" s="103"/>
      <c r="E145" s="104"/>
      <c r="F145" s="105" t="s">
        <v>737</v>
      </c>
      <c r="G145" s="105" t="s">
        <v>3046</v>
      </c>
      <c r="H145" s="102" t="s">
        <v>43</v>
      </c>
      <c r="I145" s="106" t="n">
        <v>1512.8</v>
      </c>
      <c r="J145" s="107" t="n">
        <v>1385.88</v>
      </c>
      <c r="K145" s="108" t="n">
        <v>1</v>
      </c>
      <c r="L145" s="109" t="n">
        <f aca="false">ROUND(I145*K145,2)</f>
        <v>1512.8</v>
      </c>
      <c r="M145" s="110" t="n">
        <f aca="false">ROUND(J145*K145,2)</f>
        <v>1385.88</v>
      </c>
    </row>
    <row r="146" customFormat="false" ht="16.5" hidden="false" customHeight="true" outlineLevel="0" collapsed="false">
      <c r="A146" s="101"/>
      <c r="B146" s="102" t="s">
        <v>3102</v>
      </c>
      <c r="C146" s="102" t="s">
        <v>3029</v>
      </c>
      <c r="D146" s="103" t="n">
        <v>4278.44</v>
      </c>
      <c r="E146" s="104" t="n">
        <v>4278.44</v>
      </c>
      <c r="F146" s="105" t="s">
        <v>3103</v>
      </c>
      <c r="G146" s="111"/>
      <c r="H146" s="102" t="s">
        <v>43</v>
      </c>
      <c r="I146" s="106" t="n">
        <v>2064.86</v>
      </c>
      <c r="J146" s="107" t="n">
        <v>1835.76</v>
      </c>
      <c r="K146" s="108" t="n">
        <v>0.5</v>
      </c>
      <c r="L146" s="109" t="n">
        <f aca="false">ROUND(I146*K146,2)</f>
        <v>1032.43</v>
      </c>
      <c r="M146" s="110" t="n">
        <f aca="false">ROUND(J146*K146,2)</f>
        <v>917.88</v>
      </c>
    </row>
    <row r="147" customFormat="false" ht="16.5" hidden="false" customHeight="true" outlineLevel="0" collapsed="false">
      <c r="A147" s="101"/>
      <c r="B147" s="102" t="s">
        <v>3102</v>
      </c>
      <c r="C147" s="102" t="s">
        <v>3029</v>
      </c>
      <c r="D147" s="103" t="n">
        <v>4278.44</v>
      </c>
      <c r="E147" s="104" t="n">
        <v>4278.44</v>
      </c>
      <c r="F147" s="105" t="s">
        <v>3033</v>
      </c>
      <c r="G147" s="111"/>
      <c r="H147" s="102" t="s">
        <v>3034</v>
      </c>
      <c r="I147" s="106" t="n">
        <v>0.99</v>
      </c>
      <c r="J147" s="107" t="n">
        <v>0.86</v>
      </c>
      <c r="K147" s="108" t="n">
        <v>20</v>
      </c>
      <c r="L147" s="109" t="n">
        <f aca="false">ROUND(I147*K147,2)</f>
        <v>19.8</v>
      </c>
      <c r="M147" s="110" t="n">
        <f aca="false">ROUND(J147*K147,2)</f>
        <v>17.2</v>
      </c>
    </row>
    <row r="148" customFormat="false" ht="16.5" hidden="false" customHeight="true" outlineLevel="0" collapsed="false">
      <c r="A148" s="101"/>
      <c r="B148" s="102" t="s">
        <v>3102</v>
      </c>
      <c r="C148" s="102" t="s">
        <v>3029</v>
      </c>
      <c r="D148" s="103" t="n">
        <v>4278.44</v>
      </c>
      <c r="E148" s="104" t="n">
        <v>4278.44</v>
      </c>
      <c r="F148" s="105" t="s">
        <v>3035</v>
      </c>
      <c r="G148" s="111" t="s">
        <v>3036</v>
      </c>
      <c r="H148" s="101" t="s">
        <v>34</v>
      </c>
      <c r="I148" s="106" t="n">
        <v>4.86</v>
      </c>
      <c r="J148" s="107" t="n">
        <v>4.2</v>
      </c>
      <c r="K148" s="108" t="n">
        <v>5</v>
      </c>
      <c r="L148" s="109" t="n">
        <f aca="false">ROUND(I148*K148,2)</f>
        <v>24.3</v>
      </c>
      <c r="M148" s="110" t="n">
        <f aca="false">ROUND(J148*K148,2)</f>
        <v>21</v>
      </c>
    </row>
    <row r="149" customFormat="false" ht="16.5" hidden="false" customHeight="true" outlineLevel="0" collapsed="false">
      <c r="A149" s="101"/>
      <c r="B149" s="102" t="s">
        <v>3102</v>
      </c>
      <c r="C149" s="102" t="s">
        <v>3029</v>
      </c>
      <c r="D149" s="103" t="n">
        <v>4278.44</v>
      </c>
      <c r="E149" s="104" t="n">
        <v>4278.44</v>
      </c>
      <c r="F149" s="105" t="s">
        <v>3038</v>
      </c>
      <c r="G149" s="111"/>
      <c r="H149" s="101" t="s">
        <v>3039</v>
      </c>
      <c r="I149" s="106"/>
      <c r="J149" s="107" t="n">
        <v>1</v>
      </c>
      <c r="K149" s="108" t="n">
        <v>25</v>
      </c>
      <c r="L149" s="109" t="n">
        <f aca="false">ROUND(SUM(L141:L148)*0.25,2)</f>
        <v>2244.53</v>
      </c>
      <c r="M149" s="109" t="n">
        <f aca="false">ROUND(SUM(M141:M148)*0.25,2)</f>
        <v>2065.98</v>
      </c>
    </row>
    <row r="150" customFormat="false" ht="16.5" hidden="false" customHeight="true" outlineLevel="0" collapsed="false">
      <c r="A150" s="101" t="s">
        <v>3104</v>
      </c>
      <c r="B150" s="102" t="s">
        <v>3105</v>
      </c>
      <c r="C150" s="102" t="s">
        <v>3029</v>
      </c>
      <c r="D150" s="103" t="n">
        <f aca="false">SUM(L150:L155)</f>
        <v>8705.91</v>
      </c>
      <c r="E150" s="104" t="n">
        <f aca="false">SUM(M150:M155)</f>
        <v>8248.67</v>
      </c>
      <c r="F150" s="105" t="s">
        <v>3030</v>
      </c>
      <c r="G150" s="111"/>
      <c r="H150" s="102" t="s">
        <v>33</v>
      </c>
      <c r="I150" s="106" t="n">
        <v>82</v>
      </c>
      <c r="J150" s="107" t="n">
        <v>82</v>
      </c>
      <c r="K150" s="108" t="n">
        <v>40</v>
      </c>
      <c r="L150" s="109" t="n">
        <f aca="false">ROUND(I150*K150,2)</f>
        <v>3280</v>
      </c>
      <c r="M150" s="110" t="n">
        <f aca="false">ROUND(J150*K150,2)</f>
        <v>3280</v>
      </c>
    </row>
    <row r="151" customFormat="false" ht="16.5" hidden="false" customHeight="true" outlineLevel="0" collapsed="false">
      <c r="A151" s="101"/>
      <c r="B151" s="102" t="s">
        <v>3105</v>
      </c>
      <c r="C151" s="102" t="s">
        <v>3029</v>
      </c>
      <c r="D151" s="103" t="n">
        <v>8245.92</v>
      </c>
      <c r="E151" s="104" t="n">
        <v>8245.92</v>
      </c>
      <c r="F151" s="105" t="s">
        <v>932</v>
      </c>
      <c r="G151" s="105" t="s">
        <v>3057</v>
      </c>
      <c r="H151" s="102" t="s">
        <v>43</v>
      </c>
      <c r="I151" s="106" t="n">
        <v>705.34</v>
      </c>
      <c r="J151" s="107" t="n">
        <v>653.09</v>
      </c>
      <c r="K151" s="108" t="n">
        <v>3</v>
      </c>
      <c r="L151" s="109" t="n">
        <f aca="false">ROUND(I151*K151,2)</f>
        <v>2116.02</v>
      </c>
      <c r="M151" s="110" t="n">
        <f aca="false">ROUND(J151*K151,2)</f>
        <v>1959.27</v>
      </c>
    </row>
    <row r="152" customFormat="false" ht="16.5" hidden="false" customHeight="true" outlineLevel="0" collapsed="false">
      <c r="A152" s="101"/>
      <c r="B152" s="102" t="s">
        <v>3105</v>
      </c>
      <c r="C152" s="102" t="s">
        <v>3029</v>
      </c>
      <c r="D152" s="103" t="n">
        <v>8245.92</v>
      </c>
      <c r="E152" s="104" t="n">
        <v>8245.92</v>
      </c>
      <c r="F152" s="105" t="s">
        <v>932</v>
      </c>
      <c r="G152" s="105" t="s">
        <v>3064</v>
      </c>
      <c r="H152" s="102" t="s">
        <v>43</v>
      </c>
      <c r="I152" s="106" t="n">
        <v>1112.58</v>
      </c>
      <c r="J152" s="107" t="n">
        <v>1023.26</v>
      </c>
      <c r="K152" s="108" t="n">
        <v>2</v>
      </c>
      <c r="L152" s="109" t="n">
        <f aca="false">ROUND(I152*K152,2)</f>
        <v>2225.16</v>
      </c>
      <c r="M152" s="110" t="n">
        <f aca="false">ROUND(J152*K152,2)</f>
        <v>2046.52</v>
      </c>
    </row>
    <row r="153" customFormat="false" ht="16.5" hidden="false" customHeight="true" outlineLevel="0" collapsed="false">
      <c r="A153" s="101"/>
      <c r="B153" s="102" t="s">
        <v>3105</v>
      </c>
      <c r="C153" s="102" t="s">
        <v>3029</v>
      </c>
      <c r="D153" s="103" t="n">
        <v>8245.92</v>
      </c>
      <c r="E153" s="104" t="n">
        <v>8245.92</v>
      </c>
      <c r="F153" s="105" t="s">
        <v>3103</v>
      </c>
      <c r="G153" s="111"/>
      <c r="H153" s="102" t="s">
        <v>43</v>
      </c>
      <c r="I153" s="106" t="n">
        <v>2064.86</v>
      </c>
      <c r="J153" s="107" t="n">
        <v>1835.76</v>
      </c>
      <c r="K153" s="108" t="n">
        <v>0.5</v>
      </c>
      <c r="L153" s="109" t="n">
        <f aca="false">ROUND(I153*K153,2)</f>
        <v>1032.43</v>
      </c>
      <c r="M153" s="110" t="n">
        <f aca="false">ROUND(J153*K153,2)</f>
        <v>917.88</v>
      </c>
    </row>
    <row r="154" customFormat="false" ht="16.5" hidden="false" customHeight="true" outlineLevel="0" collapsed="false">
      <c r="A154" s="101"/>
      <c r="B154" s="102" t="s">
        <v>3105</v>
      </c>
      <c r="C154" s="102" t="s">
        <v>3029</v>
      </c>
      <c r="D154" s="103" t="n">
        <v>8245.92</v>
      </c>
      <c r="E154" s="104" t="n">
        <v>8245.92</v>
      </c>
      <c r="F154" s="105" t="s">
        <v>3035</v>
      </c>
      <c r="G154" s="111" t="s">
        <v>3036</v>
      </c>
      <c r="H154" s="101" t="s">
        <v>34</v>
      </c>
      <c r="I154" s="106" t="n">
        <v>4.86</v>
      </c>
      <c r="J154" s="107" t="n">
        <v>4.2</v>
      </c>
      <c r="K154" s="108" t="n">
        <v>5</v>
      </c>
      <c r="L154" s="109" t="n">
        <f aca="false">ROUND(I154*K154,2)</f>
        <v>24.3</v>
      </c>
      <c r="M154" s="110" t="n">
        <f aca="false">ROUND(J154*K154,2)</f>
        <v>21</v>
      </c>
    </row>
    <row r="155" customFormat="false" ht="16.5" hidden="false" customHeight="true" outlineLevel="0" collapsed="false">
      <c r="A155" s="101"/>
      <c r="B155" s="102" t="s">
        <v>3105</v>
      </c>
      <c r="C155" s="102" t="s">
        <v>3029</v>
      </c>
      <c r="D155" s="103" t="n">
        <v>8245.92</v>
      </c>
      <c r="E155" s="104" t="n">
        <v>8245.92</v>
      </c>
      <c r="F155" s="105" t="s">
        <v>3106</v>
      </c>
      <c r="G155" s="111"/>
      <c r="H155" s="102" t="s">
        <v>3107</v>
      </c>
      <c r="I155" s="106" t="n">
        <v>0.56</v>
      </c>
      <c r="J155" s="107" t="n">
        <v>0.48</v>
      </c>
      <c r="K155" s="108" t="n">
        <v>50</v>
      </c>
      <c r="L155" s="109" t="n">
        <f aca="false">ROUND(I155*K155,2)</f>
        <v>28</v>
      </c>
      <c r="M155" s="110" t="n">
        <f aca="false">ROUND(J155*K155,2)</f>
        <v>24</v>
      </c>
    </row>
    <row r="156" customFormat="false" ht="16.5" hidden="false" customHeight="true" outlineLevel="0" collapsed="false">
      <c r="A156" s="101" t="s">
        <v>3108</v>
      </c>
      <c r="B156" s="102" t="s">
        <v>3109</v>
      </c>
      <c r="C156" s="102" t="s">
        <v>3029</v>
      </c>
      <c r="D156" s="103" t="n">
        <f aca="false">SUM(L156:L164)</f>
        <v>12902.48</v>
      </c>
      <c r="E156" s="104" t="n">
        <f aca="false">SUM(M156:M164)</f>
        <v>11859.94</v>
      </c>
      <c r="F156" s="105" t="s">
        <v>3030</v>
      </c>
      <c r="G156" s="111"/>
      <c r="H156" s="102" t="s">
        <v>33</v>
      </c>
      <c r="I156" s="106" t="n">
        <v>82</v>
      </c>
      <c r="J156" s="107" t="n">
        <v>82</v>
      </c>
      <c r="K156" s="108" t="n">
        <v>12</v>
      </c>
      <c r="L156" s="109" t="n">
        <f aca="false">ROUND(I156*K156,2)</f>
        <v>984</v>
      </c>
      <c r="M156" s="110" t="n">
        <f aca="false">ROUND(J156*K156,2)</f>
        <v>984</v>
      </c>
    </row>
    <row r="157" customFormat="false" ht="16.5" hidden="false" customHeight="true" outlineLevel="0" collapsed="false">
      <c r="A157" s="101"/>
      <c r="B157" s="102" t="s">
        <v>3109</v>
      </c>
      <c r="C157" s="102" t="s">
        <v>3029</v>
      </c>
      <c r="D157" s="103" t="n">
        <v>4278.44</v>
      </c>
      <c r="E157" s="104" t="n">
        <v>4278.44</v>
      </c>
      <c r="F157" s="105" t="s">
        <v>932</v>
      </c>
      <c r="G157" s="105" t="s">
        <v>3064</v>
      </c>
      <c r="H157" s="102" t="s">
        <v>43</v>
      </c>
      <c r="I157" s="106" t="n">
        <v>1112.58</v>
      </c>
      <c r="J157" s="107" t="n">
        <v>1023.26</v>
      </c>
      <c r="K157" s="108" t="n">
        <v>3</v>
      </c>
      <c r="L157" s="109" t="n">
        <f aca="false">ROUND(I157*K157,2)</f>
        <v>3337.74</v>
      </c>
      <c r="M157" s="110" t="n">
        <f aca="false">ROUND(J157*K157,2)</f>
        <v>3069.78</v>
      </c>
    </row>
    <row r="158" customFormat="false" ht="16.5" hidden="false" customHeight="true" outlineLevel="0" collapsed="false">
      <c r="A158" s="101"/>
      <c r="B158" s="102" t="s">
        <v>3109</v>
      </c>
      <c r="C158" s="102" t="s">
        <v>3029</v>
      </c>
      <c r="D158" s="103" t="n">
        <v>4278.44</v>
      </c>
      <c r="E158" s="104" t="n">
        <v>4278.44</v>
      </c>
      <c r="F158" s="105" t="s">
        <v>682</v>
      </c>
      <c r="G158" s="105" t="s">
        <v>3056</v>
      </c>
      <c r="H158" s="102" t="s">
        <v>43</v>
      </c>
      <c r="I158" s="91" t="n">
        <v>564.48</v>
      </c>
      <c r="J158" s="107" t="n">
        <v>511.59</v>
      </c>
      <c r="K158" s="108" t="n">
        <v>2</v>
      </c>
      <c r="L158" s="109" t="n">
        <f aca="false">ROUND(I158*K158,2)</f>
        <v>1128.96</v>
      </c>
      <c r="M158" s="110" t="n">
        <f aca="false">ROUND(J158*K158,2)</f>
        <v>1023.18</v>
      </c>
    </row>
    <row r="159" customFormat="false" ht="16.5" hidden="false" customHeight="true" outlineLevel="0" collapsed="false">
      <c r="A159" s="101"/>
      <c r="B159" s="102" t="s">
        <v>3109</v>
      </c>
      <c r="C159" s="102" t="s">
        <v>3029</v>
      </c>
      <c r="D159" s="103" t="n">
        <v>4278.44</v>
      </c>
      <c r="E159" s="104" t="n">
        <v>4278.44</v>
      </c>
      <c r="F159" s="105" t="s">
        <v>682</v>
      </c>
      <c r="G159" s="105" t="s">
        <v>3065</v>
      </c>
      <c r="H159" s="102" t="s">
        <v>43</v>
      </c>
      <c r="I159" s="106" t="n">
        <v>1025.33</v>
      </c>
      <c r="J159" s="107" t="n">
        <v>934.12</v>
      </c>
      <c r="K159" s="108" t="n">
        <v>2</v>
      </c>
      <c r="L159" s="109" t="n">
        <f aca="false">ROUND(I159*K159,2)</f>
        <v>2050.66</v>
      </c>
      <c r="M159" s="110" t="n">
        <f aca="false">ROUND(J159*K159,2)</f>
        <v>1868.24</v>
      </c>
    </row>
    <row r="160" customFormat="false" ht="16.5" hidden="false" customHeight="true" outlineLevel="0" collapsed="false">
      <c r="A160" s="101"/>
      <c r="B160" s="102" t="s">
        <v>3109</v>
      </c>
      <c r="C160" s="102" t="s">
        <v>3029</v>
      </c>
      <c r="D160" s="103"/>
      <c r="E160" s="104"/>
      <c r="F160" s="105" t="s">
        <v>737</v>
      </c>
      <c r="G160" s="105" t="s">
        <v>3046</v>
      </c>
      <c r="H160" s="102" t="s">
        <v>43</v>
      </c>
      <c r="I160" s="106" t="n">
        <v>1512.8</v>
      </c>
      <c r="J160" s="107" t="n">
        <v>1385.88</v>
      </c>
      <c r="K160" s="108" t="n">
        <v>1</v>
      </c>
      <c r="L160" s="109" t="n">
        <f aca="false">ROUND(I160*K160,2)</f>
        <v>1512.8</v>
      </c>
      <c r="M160" s="110" t="n">
        <f aca="false">ROUND(J160*K160,2)</f>
        <v>1385.88</v>
      </c>
    </row>
    <row r="161" customFormat="false" ht="16.5" hidden="false" customHeight="true" outlineLevel="0" collapsed="false">
      <c r="A161" s="101"/>
      <c r="B161" s="102" t="s">
        <v>3109</v>
      </c>
      <c r="C161" s="102" t="s">
        <v>3029</v>
      </c>
      <c r="D161" s="103" t="n">
        <v>4278.44</v>
      </c>
      <c r="E161" s="104" t="n">
        <v>4278.44</v>
      </c>
      <c r="F161" s="105" t="s">
        <v>3110</v>
      </c>
      <c r="G161" s="111"/>
      <c r="H161" s="102" t="s">
        <v>43</v>
      </c>
      <c r="I161" s="106" t="n">
        <v>2527.44</v>
      </c>
      <c r="J161" s="107" t="n">
        <v>2237.33</v>
      </c>
      <c r="K161" s="108" t="n">
        <v>0.5</v>
      </c>
      <c r="L161" s="109" t="n">
        <f aca="false">ROUND(I161*K161,2)</f>
        <v>1263.72</v>
      </c>
      <c r="M161" s="110" t="n">
        <f aca="false">ROUND(J161*K161,2)</f>
        <v>1118.67</v>
      </c>
    </row>
    <row r="162" customFormat="false" ht="16.5" hidden="false" customHeight="true" outlineLevel="0" collapsed="false">
      <c r="A162" s="101"/>
      <c r="B162" s="102" t="s">
        <v>3109</v>
      </c>
      <c r="C162" s="102" t="s">
        <v>3029</v>
      </c>
      <c r="D162" s="103" t="n">
        <v>4278.44</v>
      </c>
      <c r="E162" s="104" t="n">
        <v>4278.44</v>
      </c>
      <c r="F162" s="105" t="s">
        <v>3033</v>
      </c>
      <c r="G162" s="111"/>
      <c r="H162" s="102" t="s">
        <v>3034</v>
      </c>
      <c r="I162" s="106" t="n">
        <v>0.99</v>
      </c>
      <c r="J162" s="107" t="n">
        <v>0.86</v>
      </c>
      <c r="K162" s="108" t="n">
        <v>20</v>
      </c>
      <c r="L162" s="109" t="n">
        <f aca="false">ROUND(I162*K162,2)</f>
        <v>19.8</v>
      </c>
      <c r="M162" s="110" t="n">
        <f aca="false">ROUND(J162*K162,2)</f>
        <v>17.2</v>
      </c>
    </row>
    <row r="163" customFormat="false" ht="16.5" hidden="false" customHeight="true" outlineLevel="0" collapsed="false">
      <c r="A163" s="101"/>
      <c r="B163" s="102" t="s">
        <v>3109</v>
      </c>
      <c r="C163" s="102" t="s">
        <v>3029</v>
      </c>
      <c r="D163" s="103" t="n">
        <v>4278.44</v>
      </c>
      <c r="E163" s="104" t="n">
        <v>4278.44</v>
      </c>
      <c r="F163" s="105" t="s">
        <v>3035</v>
      </c>
      <c r="G163" s="111" t="s">
        <v>3036</v>
      </c>
      <c r="H163" s="101" t="s">
        <v>34</v>
      </c>
      <c r="I163" s="106" t="n">
        <v>4.86</v>
      </c>
      <c r="J163" s="107" t="n">
        <v>4.2</v>
      </c>
      <c r="K163" s="108" t="n">
        <v>5</v>
      </c>
      <c r="L163" s="109" t="n">
        <f aca="false">ROUND(I163*K163,2)</f>
        <v>24.3</v>
      </c>
      <c r="M163" s="110" t="n">
        <f aca="false">ROUND(J163*K163,2)</f>
        <v>21</v>
      </c>
    </row>
    <row r="164" customFormat="false" ht="16.5" hidden="false" customHeight="true" outlineLevel="0" collapsed="false">
      <c r="A164" s="101"/>
      <c r="B164" s="102" t="s">
        <v>3109</v>
      </c>
      <c r="C164" s="102" t="s">
        <v>3029</v>
      </c>
      <c r="D164" s="103" t="n">
        <v>4278.44</v>
      </c>
      <c r="E164" s="104" t="n">
        <v>4278.44</v>
      </c>
      <c r="F164" s="105" t="s">
        <v>3038</v>
      </c>
      <c r="G164" s="111"/>
      <c r="H164" s="101" t="s">
        <v>3039</v>
      </c>
      <c r="I164" s="106"/>
      <c r="J164" s="107" t="n">
        <v>1</v>
      </c>
      <c r="K164" s="108" t="n">
        <v>25</v>
      </c>
      <c r="L164" s="109" t="n">
        <f aca="false">ROUND(SUM(L156:L163)*0.25,2)</f>
        <v>2580.5</v>
      </c>
      <c r="M164" s="109" t="n">
        <f aca="false">ROUND(SUM(M156:M163)*0.25,2)</f>
        <v>2371.99</v>
      </c>
    </row>
    <row r="165" customFormat="false" ht="16.5" hidden="false" customHeight="true" outlineLevel="0" collapsed="false">
      <c r="A165" s="101" t="s">
        <v>3111</v>
      </c>
      <c r="B165" s="102" t="s">
        <v>3112</v>
      </c>
      <c r="C165" s="102" t="s">
        <v>3029</v>
      </c>
      <c r="D165" s="103" t="n">
        <f aca="false">SUM(L165:L170)</f>
        <v>8937.2</v>
      </c>
      <c r="E165" s="104" t="n">
        <f aca="false">SUM(M165:M170)</f>
        <v>8449.46</v>
      </c>
      <c r="F165" s="105" t="s">
        <v>3030</v>
      </c>
      <c r="G165" s="111"/>
      <c r="H165" s="102" t="s">
        <v>33</v>
      </c>
      <c r="I165" s="106" t="n">
        <v>82</v>
      </c>
      <c r="J165" s="107" t="n">
        <v>82</v>
      </c>
      <c r="K165" s="108" t="n">
        <v>40</v>
      </c>
      <c r="L165" s="109" t="n">
        <f aca="false">ROUND(I165*K165,2)</f>
        <v>3280</v>
      </c>
      <c r="M165" s="110" t="n">
        <f aca="false">ROUND(J165*K165,2)</f>
        <v>3280</v>
      </c>
    </row>
    <row r="166" customFormat="false" ht="16.5" hidden="false" customHeight="true" outlineLevel="0" collapsed="false">
      <c r="A166" s="101"/>
      <c r="B166" s="102" t="s">
        <v>3112</v>
      </c>
      <c r="C166" s="102" t="s">
        <v>3029</v>
      </c>
      <c r="D166" s="103" t="n">
        <v>8245.92</v>
      </c>
      <c r="E166" s="104" t="n">
        <v>8245.92</v>
      </c>
      <c r="F166" s="105" t="s">
        <v>932</v>
      </c>
      <c r="G166" s="105" t="s">
        <v>3057</v>
      </c>
      <c r="H166" s="102" t="s">
        <v>43</v>
      </c>
      <c r="I166" s="106" t="n">
        <v>705.34</v>
      </c>
      <c r="J166" s="107" t="n">
        <v>653.09</v>
      </c>
      <c r="K166" s="108" t="n">
        <v>3</v>
      </c>
      <c r="L166" s="109" t="n">
        <f aca="false">ROUND(I166*K166,2)</f>
        <v>2116.02</v>
      </c>
      <c r="M166" s="110" t="n">
        <f aca="false">ROUND(J166*K166,2)</f>
        <v>1959.27</v>
      </c>
    </row>
    <row r="167" customFormat="false" ht="16.5" hidden="false" customHeight="true" outlineLevel="0" collapsed="false">
      <c r="A167" s="101"/>
      <c r="B167" s="102" t="s">
        <v>3112</v>
      </c>
      <c r="C167" s="102" t="s">
        <v>3029</v>
      </c>
      <c r="D167" s="103" t="n">
        <v>8245.92</v>
      </c>
      <c r="E167" s="104" t="n">
        <v>8245.92</v>
      </c>
      <c r="F167" s="105" t="s">
        <v>932</v>
      </c>
      <c r="G167" s="105" t="s">
        <v>3064</v>
      </c>
      <c r="H167" s="102" t="s">
        <v>43</v>
      </c>
      <c r="I167" s="106" t="n">
        <v>1112.58</v>
      </c>
      <c r="J167" s="107" t="n">
        <v>1023.26</v>
      </c>
      <c r="K167" s="108" t="n">
        <v>2</v>
      </c>
      <c r="L167" s="109" t="n">
        <f aca="false">ROUND(I167*K167,2)</f>
        <v>2225.16</v>
      </c>
      <c r="M167" s="110" t="n">
        <f aca="false">ROUND(J167*K167,2)</f>
        <v>2046.52</v>
      </c>
    </row>
    <row r="168" customFormat="false" ht="16.5" hidden="false" customHeight="true" outlineLevel="0" collapsed="false">
      <c r="A168" s="101"/>
      <c r="B168" s="102" t="s">
        <v>3112</v>
      </c>
      <c r="C168" s="102" t="s">
        <v>3029</v>
      </c>
      <c r="D168" s="103" t="n">
        <v>8245.92</v>
      </c>
      <c r="E168" s="104" t="n">
        <v>8245.92</v>
      </c>
      <c r="F168" s="105" t="s">
        <v>3110</v>
      </c>
      <c r="G168" s="111"/>
      <c r="H168" s="102" t="s">
        <v>43</v>
      </c>
      <c r="I168" s="106" t="n">
        <v>2527.44</v>
      </c>
      <c r="J168" s="107" t="n">
        <v>2237.33</v>
      </c>
      <c r="K168" s="108" t="n">
        <v>0.5</v>
      </c>
      <c r="L168" s="109" t="n">
        <f aca="false">ROUND(I168*K168,2)</f>
        <v>1263.72</v>
      </c>
      <c r="M168" s="110" t="n">
        <f aca="false">ROUND(J168*K168,2)</f>
        <v>1118.67</v>
      </c>
    </row>
    <row r="169" customFormat="false" ht="16.5" hidden="false" customHeight="true" outlineLevel="0" collapsed="false">
      <c r="A169" s="101"/>
      <c r="B169" s="102" t="s">
        <v>3112</v>
      </c>
      <c r="C169" s="102" t="s">
        <v>3029</v>
      </c>
      <c r="D169" s="103" t="n">
        <v>8245.92</v>
      </c>
      <c r="E169" s="104" t="n">
        <v>8245.92</v>
      </c>
      <c r="F169" s="105" t="s">
        <v>3035</v>
      </c>
      <c r="G169" s="111" t="s">
        <v>3036</v>
      </c>
      <c r="H169" s="101" t="s">
        <v>34</v>
      </c>
      <c r="I169" s="106" t="n">
        <v>4.86</v>
      </c>
      <c r="J169" s="107" t="n">
        <v>4.2</v>
      </c>
      <c r="K169" s="108" t="n">
        <v>5</v>
      </c>
      <c r="L169" s="109" t="n">
        <f aca="false">ROUND(I169*K169,2)</f>
        <v>24.3</v>
      </c>
      <c r="M169" s="110" t="n">
        <f aca="false">ROUND(J169*K169,2)</f>
        <v>21</v>
      </c>
    </row>
    <row r="170" customFormat="false" ht="16.5" hidden="false" customHeight="true" outlineLevel="0" collapsed="false">
      <c r="A170" s="101"/>
      <c r="B170" s="102" t="s">
        <v>3112</v>
      </c>
      <c r="C170" s="102" t="s">
        <v>3029</v>
      </c>
      <c r="D170" s="103" t="n">
        <v>8245.92</v>
      </c>
      <c r="E170" s="104" t="n">
        <v>8245.92</v>
      </c>
      <c r="F170" s="105" t="s">
        <v>3106</v>
      </c>
      <c r="G170" s="111"/>
      <c r="H170" s="102" t="s">
        <v>3107</v>
      </c>
      <c r="I170" s="106" t="n">
        <v>0.56</v>
      </c>
      <c r="J170" s="107" t="n">
        <v>0.48</v>
      </c>
      <c r="K170" s="108" t="n">
        <v>50</v>
      </c>
      <c r="L170" s="109" t="n">
        <f aca="false">ROUND(I170*K170,2)</f>
        <v>28</v>
      </c>
      <c r="M170" s="110" t="n">
        <f aca="false">ROUND(J170*K170,2)</f>
        <v>24</v>
      </c>
    </row>
    <row r="171" customFormat="false" ht="16.5" hidden="false" customHeight="true" outlineLevel="0" collapsed="false">
      <c r="A171" s="112" t="s">
        <v>3113</v>
      </c>
      <c r="B171" s="113" t="s">
        <v>3114</v>
      </c>
      <c r="C171" s="113" t="s">
        <v>3029</v>
      </c>
      <c r="D171" s="114" t="n">
        <f aca="false">SUM(L171:L178)</f>
        <v>3574.53</v>
      </c>
      <c r="E171" s="115" t="n">
        <f aca="false">SUM(M171:M178)</f>
        <v>3304.94</v>
      </c>
      <c r="F171" s="105" t="s">
        <v>3030</v>
      </c>
      <c r="G171" s="111"/>
      <c r="H171" s="102" t="s">
        <v>33</v>
      </c>
      <c r="I171" s="106" t="n">
        <v>82</v>
      </c>
      <c r="J171" s="107" t="n">
        <v>82</v>
      </c>
      <c r="K171" s="108" t="n">
        <v>5</v>
      </c>
      <c r="L171" s="109" t="n">
        <f aca="false">ROUND(I171*K171,2)</f>
        <v>410</v>
      </c>
      <c r="M171" s="110" t="n">
        <f aca="false">ROUND(J171*K171,2)</f>
        <v>410</v>
      </c>
    </row>
    <row r="172" customFormat="false" ht="16.5" hidden="false" customHeight="true" outlineLevel="0" collapsed="false">
      <c r="A172" s="112"/>
      <c r="B172" s="113" t="s">
        <v>3114</v>
      </c>
      <c r="C172" s="113" t="s">
        <v>3029</v>
      </c>
      <c r="D172" s="114" t="n">
        <v>3323.86</v>
      </c>
      <c r="E172" s="115" t="n">
        <v>3323.86</v>
      </c>
      <c r="F172" s="105" t="s">
        <v>932</v>
      </c>
      <c r="G172" s="105" t="s">
        <v>3031</v>
      </c>
      <c r="H172" s="102" t="s">
        <v>43</v>
      </c>
      <c r="I172" s="106" t="n">
        <v>528.71</v>
      </c>
      <c r="J172" s="107" t="n">
        <v>482.28</v>
      </c>
      <c r="K172" s="108" t="n">
        <v>1</v>
      </c>
      <c r="L172" s="109" t="n">
        <f aca="false">ROUND(I172*K172,2)</f>
        <v>528.71</v>
      </c>
      <c r="M172" s="110" t="n">
        <f aca="false">ROUND(J172*K172,2)</f>
        <v>482.28</v>
      </c>
    </row>
    <row r="173" customFormat="false" ht="16.5" hidden="false" customHeight="true" outlineLevel="0" collapsed="false">
      <c r="A173" s="112"/>
      <c r="B173" s="113" t="s">
        <v>3114</v>
      </c>
      <c r="C173" s="113" t="s">
        <v>3029</v>
      </c>
      <c r="D173" s="114" t="n">
        <v>3323.86</v>
      </c>
      <c r="E173" s="115" t="n">
        <v>3323.86</v>
      </c>
      <c r="F173" s="105" t="s">
        <v>737</v>
      </c>
      <c r="G173" s="105" t="s">
        <v>3046</v>
      </c>
      <c r="H173" s="102" t="s">
        <v>43</v>
      </c>
      <c r="I173" s="106" t="n">
        <v>1512.8</v>
      </c>
      <c r="J173" s="107" t="n">
        <v>1385.88</v>
      </c>
      <c r="K173" s="108" t="n">
        <v>1</v>
      </c>
      <c r="L173" s="109" t="n">
        <f aca="false">ROUND(I173*K173,2)</f>
        <v>1512.8</v>
      </c>
      <c r="M173" s="110" t="n">
        <f aca="false">ROUND(J173*K173,2)</f>
        <v>1385.88</v>
      </c>
    </row>
    <row r="174" customFormat="false" ht="16.5" hidden="false" customHeight="true" outlineLevel="0" collapsed="false">
      <c r="A174" s="112"/>
      <c r="B174" s="113" t="s">
        <v>3114</v>
      </c>
      <c r="C174" s="113" t="s">
        <v>3029</v>
      </c>
      <c r="D174" s="114" t="n">
        <v>3323.86</v>
      </c>
      <c r="E174" s="115" t="n">
        <v>3323.86</v>
      </c>
      <c r="F174" s="105" t="s">
        <v>1196</v>
      </c>
      <c r="G174" s="111"/>
      <c r="H174" s="102" t="s">
        <v>43</v>
      </c>
      <c r="I174" s="106" t="n">
        <v>578.65</v>
      </c>
      <c r="J174" s="107" t="n">
        <v>526.06</v>
      </c>
      <c r="K174" s="108" t="n">
        <v>0.5</v>
      </c>
      <c r="L174" s="109" t="n">
        <f aca="false">ROUND(I174*K174,2)</f>
        <v>289.33</v>
      </c>
      <c r="M174" s="110" t="n">
        <f aca="false">ROUND(J174*K174,2)</f>
        <v>263.03</v>
      </c>
    </row>
    <row r="175" customFormat="false" ht="16.5" hidden="false" customHeight="true" outlineLevel="0" collapsed="false">
      <c r="A175" s="112"/>
      <c r="B175" s="113" t="s">
        <v>3114</v>
      </c>
      <c r="C175" s="113" t="s">
        <v>3029</v>
      </c>
      <c r="D175" s="114" t="n">
        <v>3323.86</v>
      </c>
      <c r="E175" s="115" t="n">
        <v>3323.86</v>
      </c>
      <c r="F175" s="105" t="s">
        <v>3033</v>
      </c>
      <c r="G175" s="111"/>
      <c r="H175" s="102" t="s">
        <v>3034</v>
      </c>
      <c r="I175" s="106" t="n">
        <v>0.99</v>
      </c>
      <c r="J175" s="107" t="n">
        <v>0.86</v>
      </c>
      <c r="K175" s="108" t="n">
        <v>10</v>
      </c>
      <c r="L175" s="109" t="n">
        <f aca="false">ROUND(I175*K175,2)</f>
        <v>9.9</v>
      </c>
      <c r="M175" s="110" t="n">
        <f aca="false">ROUND(J175*K175,2)</f>
        <v>8.6</v>
      </c>
    </row>
    <row r="176" customFormat="false" ht="16.5" hidden="false" customHeight="true" outlineLevel="0" collapsed="false">
      <c r="A176" s="112"/>
      <c r="B176" s="113" t="s">
        <v>3114</v>
      </c>
      <c r="C176" s="113" t="s">
        <v>3029</v>
      </c>
      <c r="D176" s="114" t="n">
        <v>3323.86</v>
      </c>
      <c r="E176" s="115" t="n">
        <v>3323.86</v>
      </c>
      <c r="F176" s="105" t="s">
        <v>3035</v>
      </c>
      <c r="G176" s="111" t="s">
        <v>3036</v>
      </c>
      <c r="H176" s="101" t="s">
        <v>34</v>
      </c>
      <c r="I176" s="106" t="n">
        <v>4.86</v>
      </c>
      <c r="J176" s="107" t="n">
        <v>4.2</v>
      </c>
      <c r="K176" s="108" t="n">
        <v>2</v>
      </c>
      <c r="L176" s="109" t="n">
        <f aca="false">ROUND(I176*K176,2)</f>
        <v>9.72</v>
      </c>
      <c r="M176" s="110" t="n">
        <f aca="false">ROUND(J176*K176,2)</f>
        <v>8.4</v>
      </c>
    </row>
    <row r="177" customFormat="false" ht="16.5" hidden="false" customHeight="true" outlineLevel="0" collapsed="false">
      <c r="A177" s="112"/>
      <c r="B177" s="112"/>
      <c r="C177" s="112"/>
      <c r="D177" s="114"/>
      <c r="E177" s="115"/>
      <c r="F177" s="105" t="s">
        <v>3037</v>
      </c>
      <c r="G177" s="111"/>
      <c r="H177" s="101" t="s">
        <v>37</v>
      </c>
      <c r="I177" s="106" t="n">
        <v>1239.53</v>
      </c>
      <c r="J177" s="107" t="n">
        <v>1071.94</v>
      </c>
      <c r="K177" s="108" t="n">
        <v>0.08</v>
      </c>
      <c r="L177" s="109" t="n">
        <f aca="false">ROUND(I177*K177,2)</f>
        <v>99.16</v>
      </c>
      <c r="M177" s="110" t="n">
        <f aca="false">ROUND(J177*K177,2)</f>
        <v>85.76</v>
      </c>
    </row>
    <row r="178" customFormat="false" ht="16.5" hidden="false" customHeight="true" outlineLevel="0" collapsed="false">
      <c r="A178" s="112"/>
      <c r="B178" s="113" t="s">
        <v>3114</v>
      </c>
      <c r="C178" s="113" t="s">
        <v>3029</v>
      </c>
      <c r="D178" s="114" t="n">
        <v>3323.86</v>
      </c>
      <c r="E178" s="115" t="n">
        <v>3323.86</v>
      </c>
      <c r="F178" s="105" t="s">
        <v>3038</v>
      </c>
      <c r="G178" s="111"/>
      <c r="H178" s="101" t="s">
        <v>3039</v>
      </c>
      <c r="I178" s="106"/>
      <c r="J178" s="107" t="n">
        <v>1</v>
      </c>
      <c r="K178" s="108" t="n">
        <v>25</v>
      </c>
      <c r="L178" s="109" t="n">
        <f aca="false">ROUND(SUM(L171:L177)*0.25,2)</f>
        <v>714.91</v>
      </c>
      <c r="M178" s="109" t="n">
        <f aca="false">ROUND(SUM(M171:M177)*0.25,2)</f>
        <v>660.99</v>
      </c>
    </row>
    <row r="179" customFormat="false" ht="16.5" hidden="false" customHeight="true" outlineLevel="0" collapsed="false">
      <c r="A179" s="101" t="s">
        <v>3115</v>
      </c>
      <c r="B179" s="102" t="s">
        <v>3116</v>
      </c>
      <c r="C179" s="102" t="s">
        <v>3029</v>
      </c>
      <c r="D179" s="103" t="n">
        <f aca="false">SUM(L179:L185)</f>
        <v>15486.89</v>
      </c>
      <c r="E179" s="104" t="n">
        <f aca="false">SUM(M179:M185)</f>
        <v>14368.85</v>
      </c>
      <c r="F179" s="105" t="s">
        <v>3030</v>
      </c>
      <c r="G179" s="111"/>
      <c r="H179" s="102" t="s">
        <v>33</v>
      </c>
      <c r="I179" s="106" t="n">
        <v>82</v>
      </c>
      <c r="J179" s="107" t="n">
        <v>82</v>
      </c>
      <c r="K179" s="108" t="n">
        <v>24</v>
      </c>
      <c r="L179" s="109" t="n">
        <f aca="false">ROUND(I179*K179,2)</f>
        <v>1968</v>
      </c>
      <c r="M179" s="109" t="n">
        <f aca="false">J179*K179</f>
        <v>1968</v>
      </c>
    </row>
    <row r="180" customFormat="false" ht="16.5" hidden="false" customHeight="true" outlineLevel="0" collapsed="false">
      <c r="A180" s="101"/>
      <c r="B180" s="102" t="s">
        <v>3116</v>
      </c>
      <c r="C180" s="102" t="s">
        <v>3029</v>
      </c>
      <c r="D180" s="103" t="n">
        <v>14365.41</v>
      </c>
      <c r="E180" s="104" t="n">
        <v>14365.41</v>
      </c>
      <c r="F180" s="105" t="s">
        <v>932</v>
      </c>
      <c r="G180" s="105" t="s">
        <v>3064</v>
      </c>
      <c r="H180" s="102" t="s">
        <v>43</v>
      </c>
      <c r="I180" s="106" t="n">
        <v>1112.58</v>
      </c>
      <c r="J180" s="107" t="n">
        <v>1023.26</v>
      </c>
      <c r="K180" s="108" t="n">
        <v>2</v>
      </c>
      <c r="L180" s="109" t="n">
        <f aca="false">ROUND(I180*K180,2)</f>
        <v>2225.16</v>
      </c>
      <c r="M180" s="110" t="n">
        <f aca="false">ROUND(J180*K180,2)</f>
        <v>2046.52</v>
      </c>
    </row>
    <row r="181" customFormat="false" ht="16.5" hidden="false" customHeight="true" outlineLevel="0" collapsed="false">
      <c r="A181" s="101"/>
      <c r="B181" s="102" t="s">
        <v>3116</v>
      </c>
      <c r="C181" s="102" t="s">
        <v>3029</v>
      </c>
      <c r="D181" s="103" t="n">
        <v>14365.41</v>
      </c>
      <c r="E181" s="104" t="n">
        <v>14365.41</v>
      </c>
      <c r="F181" s="105" t="s">
        <v>682</v>
      </c>
      <c r="G181" s="105" t="s">
        <v>3065</v>
      </c>
      <c r="H181" s="102" t="s">
        <v>43</v>
      </c>
      <c r="I181" s="106" t="n">
        <v>1025.33</v>
      </c>
      <c r="J181" s="107" t="n">
        <v>934.12</v>
      </c>
      <c r="K181" s="108" t="n">
        <v>5</v>
      </c>
      <c r="L181" s="109" t="n">
        <f aca="false">ROUND(I181*K181,2)</f>
        <v>5126.65</v>
      </c>
      <c r="M181" s="110" t="n">
        <f aca="false">ROUND(J181*K181,2)</f>
        <v>4670.6</v>
      </c>
    </row>
    <row r="182" customFormat="false" ht="16.5" hidden="false" customHeight="true" outlineLevel="0" collapsed="false">
      <c r="A182" s="101"/>
      <c r="B182" s="102" t="s">
        <v>3116</v>
      </c>
      <c r="C182" s="102" t="s">
        <v>3029</v>
      </c>
      <c r="D182" s="103" t="n">
        <v>14365.41</v>
      </c>
      <c r="E182" s="104" t="n">
        <v>14365.41</v>
      </c>
      <c r="F182" s="105" t="s">
        <v>737</v>
      </c>
      <c r="G182" s="105" t="s">
        <v>3046</v>
      </c>
      <c r="H182" s="102" t="s">
        <v>43</v>
      </c>
      <c r="I182" s="106" t="n">
        <v>1512.8</v>
      </c>
      <c r="J182" s="107" t="n">
        <v>1385.88</v>
      </c>
      <c r="K182" s="108" t="n">
        <v>2</v>
      </c>
      <c r="L182" s="109" t="n">
        <f aca="false">ROUND(I182*K182,2)</f>
        <v>3025.6</v>
      </c>
      <c r="M182" s="110" t="n">
        <f aca="false">ROUND(J182*K182,2)</f>
        <v>2771.76</v>
      </c>
    </row>
    <row r="183" customFormat="false" ht="16.5" hidden="false" customHeight="true" outlineLevel="0" collapsed="false">
      <c r="A183" s="101"/>
      <c r="B183" s="102" t="s">
        <v>3116</v>
      </c>
      <c r="C183" s="102" t="s">
        <v>3029</v>
      </c>
      <c r="D183" s="103" t="n">
        <v>14365.41</v>
      </c>
      <c r="E183" s="104" t="n">
        <v>14365.41</v>
      </c>
      <c r="F183" s="105" t="s">
        <v>3033</v>
      </c>
      <c r="G183" s="111"/>
      <c r="H183" s="102" t="s">
        <v>3034</v>
      </c>
      <c r="I183" s="106" t="n">
        <v>0.99</v>
      </c>
      <c r="J183" s="107" t="n">
        <v>0.86</v>
      </c>
      <c r="K183" s="108" t="n">
        <v>20</v>
      </c>
      <c r="L183" s="109" t="n">
        <f aca="false">ROUND(I183*K183,2)</f>
        <v>19.8</v>
      </c>
      <c r="M183" s="110" t="n">
        <f aca="false">ROUND(J183*K183,2)</f>
        <v>17.2</v>
      </c>
    </row>
    <row r="184" customFormat="false" ht="16.5" hidden="false" customHeight="true" outlineLevel="0" collapsed="false">
      <c r="A184" s="101"/>
      <c r="B184" s="102" t="s">
        <v>3116</v>
      </c>
      <c r="C184" s="102" t="s">
        <v>3029</v>
      </c>
      <c r="D184" s="103" t="n">
        <v>14365.41</v>
      </c>
      <c r="E184" s="104" t="n">
        <v>14365.41</v>
      </c>
      <c r="F184" s="105" t="s">
        <v>3035</v>
      </c>
      <c r="G184" s="111" t="s">
        <v>3036</v>
      </c>
      <c r="H184" s="101" t="s">
        <v>34</v>
      </c>
      <c r="I184" s="106" t="n">
        <v>4.86</v>
      </c>
      <c r="J184" s="107" t="n">
        <v>4.2</v>
      </c>
      <c r="K184" s="108" t="n">
        <v>5</v>
      </c>
      <c r="L184" s="109" t="n">
        <f aca="false">ROUND(I184*K184,2)</f>
        <v>24.3</v>
      </c>
      <c r="M184" s="110" t="n">
        <f aca="false">ROUND(J184*K184,2)</f>
        <v>21</v>
      </c>
    </row>
    <row r="185" customFormat="false" ht="16.5" hidden="false" customHeight="true" outlineLevel="0" collapsed="false">
      <c r="A185" s="101"/>
      <c r="B185" s="102" t="s">
        <v>3116</v>
      </c>
      <c r="C185" s="102" t="s">
        <v>3029</v>
      </c>
      <c r="D185" s="103" t="n">
        <v>14365.41</v>
      </c>
      <c r="E185" s="104" t="n">
        <v>14365.41</v>
      </c>
      <c r="F185" s="105" t="s">
        <v>3038</v>
      </c>
      <c r="G185" s="111"/>
      <c r="H185" s="101" t="s">
        <v>3039</v>
      </c>
      <c r="I185" s="106"/>
      <c r="J185" s="107" t="n">
        <v>1</v>
      </c>
      <c r="K185" s="108" t="n">
        <v>25</v>
      </c>
      <c r="L185" s="109" t="n">
        <f aca="false">ROUND(SUM(L179:L184)*0.25,2)</f>
        <v>3097.38</v>
      </c>
      <c r="M185" s="109" t="n">
        <f aca="false">ROUND(SUM(M179:M184)*0.25,2)</f>
        <v>2873.77</v>
      </c>
    </row>
    <row r="186" customFormat="false" ht="16.5" hidden="false" customHeight="true" outlineLevel="0" collapsed="false">
      <c r="A186" s="101" t="s">
        <v>3117</v>
      </c>
      <c r="B186" s="102" t="s">
        <v>3118</v>
      </c>
      <c r="C186" s="102" t="s">
        <v>3029</v>
      </c>
      <c r="D186" s="103" t="n">
        <f aca="false">SUM(L186:L190)</f>
        <v>5840.61</v>
      </c>
      <c r="E186" s="104" t="n">
        <f aca="false">SUM(M186:M190)</f>
        <v>5522.88</v>
      </c>
      <c r="F186" s="105" t="s">
        <v>3030</v>
      </c>
      <c r="G186" s="111"/>
      <c r="H186" s="102" t="s">
        <v>33</v>
      </c>
      <c r="I186" s="106" t="n">
        <v>82</v>
      </c>
      <c r="J186" s="107" t="n">
        <v>82</v>
      </c>
      <c r="K186" s="108" t="n">
        <v>24</v>
      </c>
      <c r="L186" s="109" t="n">
        <f aca="false">ROUND(I186*K186,2)</f>
        <v>1968</v>
      </c>
      <c r="M186" s="110" t="n">
        <f aca="false">ROUND(J186*K186,2)</f>
        <v>1968</v>
      </c>
    </row>
    <row r="187" customFormat="false" ht="16.5" hidden="false" customHeight="true" outlineLevel="0" collapsed="false">
      <c r="A187" s="101"/>
      <c r="B187" s="102" t="s">
        <v>3118</v>
      </c>
      <c r="C187" s="102" t="s">
        <v>3029</v>
      </c>
      <c r="D187" s="103" t="n">
        <v>5522.88</v>
      </c>
      <c r="E187" s="104" t="n">
        <v>5522.88</v>
      </c>
      <c r="F187" s="105" t="s">
        <v>932</v>
      </c>
      <c r="G187" s="105" t="s">
        <v>3057</v>
      </c>
      <c r="H187" s="102" t="s">
        <v>43</v>
      </c>
      <c r="I187" s="106" t="n">
        <v>705.34</v>
      </c>
      <c r="J187" s="107" t="n">
        <v>653.09</v>
      </c>
      <c r="K187" s="108" t="n">
        <v>1</v>
      </c>
      <c r="L187" s="109" t="n">
        <f aca="false">ROUND(I187*K187,2)</f>
        <v>705.34</v>
      </c>
      <c r="M187" s="110" t="n">
        <f aca="false">ROUND(J187*K187,2)</f>
        <v>653.09</v>
      </c>
    </row>
    <row r="188" customFormat="false" ht="16.5" hidden="false" customHeight="true" outlineLevel="0" collapsed="false">
      <c r="A188" s="101"/>
      <c r="B188" s="102" t="s">
        <v>3118</v>
      </c>
      <c r="C188" s="102" t="s">
        <v>3029</v>
      </c>
      <c r="D188" s="103" t="n">
        <v>5522.88</v>
      </c>
      <c r="E188" s="104" t="n">
        <v>5522.88</v>
      </c>
      <c r="F188" s="105" t="s">
        <v>932</v>
      </c>
      <c r="G188" s="105" t="s">
        <v>3064</v>
      </c>
      <c r="H188" s="102" t="s">
        <v>43</v>
      </c>
      <c r="I188" s="106" t="n">
        <v>1112.58</v>
      </c>
      <c r="J188" s="107" t="n">
        <v>1023.26</v>
      </c>
      <c r="K188" s="108" t="n">
        <v>2</v>
      </c>
      <c r="L188" s="109" t="n">
        <f aca="false">ROUND(I188*K188,2)</f>
        <v>2225.16</v>
      </c>
      <c r="M188" s="110" t="n">
        <f aca="false">ROUND(J188*K188,2)</f>
        <v>2046.52</v>
      </c>
    </row>
    <row r="189" customFormat="false" ht="16.5" hidden="false" customHeight="true" outlineLevel="0" collapsed="false">
      <c r="A189" s="101"/>
      <c r="B189" s="102" t="s">
        <v>3118</v>
      </c>
      <c r="C189" s="102" t="s">
        <v>3029</v>
      </c>
      <c r="D189" s="103" t="n">
        <v>5522.88</v>
      </c>
      <c r="E189" s="104" t="n">
        <v>5522.88</v>
      </c>
      <c r="F189" s="105" t="s">
        <v>3119</v>
      </c>
      <c r="G189" s="111"/>
      <c r="H189" s="102" t="s">
        <v>43</v>
      </c>
      <c r="I189" s="106" t="n">
        <v>1135.41</v>
      </c>
      <c r="J189" s="107" t="n">
        <v>1062.54</v>
      </c>
      <c r="K189" s="108" t="n">
        <v>0.5</v>
      </c>
      <c r="L189" s="109" t="n">
        <f aca="false">ROUND(I189*K189,2)</f>
        <v>567.71</v>
      </c>
      <c r="M189" s="110" t="n">
        <f aca="false">ROUND(J189*K189,2)</f>
        <v>531.27</v>
      </c>
    </row>
    <row r="190" customFormat="false" ht="16.5" hidden="false" customHeight="true" outlineLevel="0" collapsed="false">
      <c r="A190" s="101"/>
      <c r="B190" s="102" t="s">
        <v>3118</v>
      </c>
      <c r="C190" s="102" t="s">
        <v>3029</v>
      </c>
      <c r="D190" s="103" t="n">
        <v>5522.88</v>
      </c>
      <c r="E190" s="104" t="n">
        <v>5522.88</v>
      </c>
      <c r="F190" s="105" t="s">
        <v>3120</v>
      </c>
      <c r="G190" s="111"/>
      <c r="H190" s="101" t="s">
        <v>34</v>
      </c>
      <c r="I190" s="106" t="n">
        <v>4.16</v>
      </c>
      <c r="J190" s="116" t="n">
        <v>3.6</v>
      </c>
      <c r="K190" s="108" t="n">
        <v>90</v>
      </c>
      <c r="L190" s="109" t="n">
        <f aca="false">ROUND(I190*K190,2)</f>
        <v>374.4</v>
      </c>
      <c r="M190" s="110" t="n">
        <f aca="false">ROUND(J190*K190,2)</f>
        <v>324</v>
      </c>
    </row>
    <row r="191" customFormat="false" ht="16.5" hidden="false" customHeight="true" outlineLevel="0" collapsed="false">
      <c r="A191" s="101" t="s">
        <v>3121</v>
      </c>
      <c r="B191" s="102" t="s">
        <v>3122</v>
      </c>
      <c r="C191" s="102" t="s">
        <v>3029</v>
      </c>
      <c r="D191" s="103" t="n">
        <f aca="false">SUM(L191:L197)</f>
        <v>18050.21</v>
      </c>
      <c r="E191" s="104" t="n">
        <f aca="false">SUM(M191:M197)</f>
        <v>16704.15</v>
      </c>
      <c r="F191" s="105" t="s">
        <v>3030</v>
      </c>
      <c r="G191" s="111"/>
      <c r="H191" s="102" t="s">
        <v>33</v>
      </c>
      <c r="I191" s="106" t="n">
        <v>82</v>
      </c>
      <c r="J191" s="107" t="n">
        <v>82</v>
      </c>
      <c r="K191" s="108" t="n">
        <v>24</v>
      </c>
      <c r="L191" s="109" t="n">
        <f aca="false">ROUND(I191*K191,2)</f>
        <v>1968</v>
      </c>
      <c r="M191" s="110" t="n">
        <f aca="false">ROUND(J191*K191,2)</f>
        <v>1968</v>
      </c>
    </row>
    <row r="192" customFormat="false" ht="16.5" hidden="false" customHeight="true" outlineLevel="0" collapsed="false">
      <c r="A192" s="101"/>
      <c r="B192" s="102" t="s">
        <v>3122</v>
      </c>
      <c r="C192" s="102" t="s">
        <v>3029</v>
      </c>
      <c r="D192" s="103" t="n">
        <v>14365.41</v>
      </c>
      <c r="E192" s="104" t="n">
        <v>14365.41</v>
      </c>
      <c r="F192" s="105" t="s">
        <v>932</v>
      </c>
      <c r="G192" s="105" t="s">
        <v>3064</v>
      </c>
      <c r="H192" s="102" t="s">
        <v>43</v>
      </c>
      <c r="I192" s="106" t="n">
        <v>1112.58</v>
      </c>
      <c r="J192" s="107" t="n">
        <v>1023.26</v>
      </c>
      <c r="K192" s="108" t="n">
        <v>2</v>
      </c>
      <c r="L192" s="109" t="n">
        <f aca="false">ROUND(I192*K192,2)</f>
        <v>2225.16</v>
      </c>
      <c r="M192" s="110" t="n">
        <f aca="false">ROUND(J192*K192,2)</f>
        <v>2046.52</v>
      </c>
    </row>
    <row r="193" customFormat="false" ht="16.5" hidden="false" customHeight="true" outlineLevel="0" collapsed="false">
      <c r="A193" s="101"/>
      <c r="B193" s="102" t="s">
        <v>3122</v>
      </c>
      <c r="C193" s="102" t="s">
        <v>3029</v>
      </c>
      <c r="D193" s="103" t="n">
        <v>14365.41</v>
      </c>
      <c r="E193" s="104" t="n">
        <v>14365.41</v>
      </c>
      <c r="F193" s="105" t="s">
        <v>682</v>
      </c>
      <c r="G193" s="105" t="s">
        <v>3065</v>
      </c>
      <c r="H193" s="102" t="s">
        <v>43</v>
      </c>
      <c r="I193" s="106" t="n">
        <v>1025.33</v>
      </c>
      <c r="J193" s="107" t="n">
        <v>934.12</v>
      </c>
      <c r="K193" s="108" t="n">
        <v>7</v>
      </c>
      <c r="L193" s="109" t="n">
        <f aca="false">ROUND(I193*K193,2)</f>
        <v>7177.31</v>
      </c>
      <c r="M193" s="110" t="n">
        <f aca="false">ROUND(J193*K193,2)</f>
        <v>6538.84</v>
      </c>
    </row>
    <row r="194" customFormat="false" ht="16.5" hidden="false" customHeight="true" outlineLevel="0" collapsed="false">
      <c r="A194" s="101"/>
      <c r="B194" s="102" t="s">
        <v>3122</v>
      </c>
      <c r="C194" s="102" t="s">
        <v>3029</v>
      </c>
      <c r="D194" s="103" t="n">
        <v>14365.41</v>
      </c>
      <c r="E194" s="104" t="n">
        <v>14365.41</v>
      </c>
      <c r="F194" s="105" t="s">
        <v>737</v>
      </c>
      <c r="G194" s="105" t="s">
        <v>3046</v>
      </c>
      <c r="H194" s="102" t="s">
        <v>43</v>
      </c>
      <c r="I194" s="106" t="n">
        <v>1512.8</v>
      </c>
      <c r="J194" s="107" t="n">
        <v>1385.88</v>
      </c>
      <c r="K194" s="108" t="n">
        <v>2</v>
      </c>
      <c r="L194" s="109" t="n">
        <f aca="false">ROUND(I194*K194,2)</f>
        <v>3025.6</v>
      </c>
      <c r="M194" s="110" t="n">
        <f aca="false">ROUND(J194*K194,2)</f>
        <v>2771.76</v>
      </c>
    </row>
    <row r="195" customFormat="false" ht="16.5" hidden="false" customHeight="true" outlineLevel="0" collapsed="false">
      <c r="A195" s="101"/>
      <c r="B195" s="102" t="s">
        <v>3122</v>
      </c>
      <c r="C195" s="102" t="s">
        <v>3029</v>
      </c>
      <c r="D195" s="103" t="n">
        <v>14365.41</v>
      </c>
      <c r="E195" s="104" t="n">
        <v>14365.41</v>
      </c>
      <c r="F195" s="105" t="s">
        <v>3033</v>
      </c>
      <c r="G195" s="111"/>
      <c r="H195" s="102" t="s">
        <v>3034</v>
      </c>
      <c r="I195" s="106" t="n">
        <v>0.99</v>
      </c>
      <c r="J195" s="107" t="n">
        <v>0.86</v>
      </c>
      <c r="K195" s="108" t="n">
        <v>20</v>
      </c>
      <c r="L195" s="109" t="n">
        <f aca="false">ROUND(I195*K195,2)</f>
        <v>19.8</v>
      </c>
      <c r="M195" s="110" t="n">
        <f aca="false">ROUND(J195*K195,2)</f>
        <v>17.2</v>
      </c>
    </row>
    <row r="196" customFormat="false" ht="16.5" hidden="false" customHeight="true" outlineLevel="0" collapsed="false">
      <c r="A196" s="101"/>
      <c r="B196" s="102" t="s">
        <v>3122</v>
      </c>
      <c r="C196" s="102" t="s">
        <v>3029</v>
      </c>
      <c r="D196" s="103" t="n">
        <v>14365.41</v>
      </c>
      <c r="E196" s="104" t="n">
        <v>14365.41</v>
      </c>
      <c r="F196" s="105" t="s">
        <v>3035</v>
      </c>
      <c r="G196" s="111" t="s">
        <v>3036</v>
      </c>
      <c r="H196" s="101" t="s">
        <v>34</v>
      </c>
      <c r="I196" s="106" t="n">
        <v>4.86</v>
      </c>
      <c r="J196" s="107" t="n">
        <v>4.2</v>
      </c>
      <c r="K196" s="108" t="n">
        <v>5</v>
      </c>
      <c r="L196" s="109" t="n">
        <f aca="false">ROUND(I196*K196,2)</f>
        <v>24.3</v>
      </c>
      <c r="M196" s="110" t="n">
        <f aca="false">ROUND(J196*K196,2)</f>
        <v>21</v>
      </c>
    </row>
    <row r="197" customFormat="false" ht="16.5" hidden="false" customHeight="true" outlineLevel="0" collapsed="false">
      <c r="A197" s="101"/>
      <c r="B197" s="102" t="s">
        <v>3122</v>
      </c>
      <c r="C197" s="102" t="s">
        <v>3029</v>
      </c>
      <c r="D197" s="103" t="n">
        <v>14365.41</v>
      </c>
      <c r="E197" s="104" t="n">
        <v>14365.41</v>
      </c>
      <c r="F197" s="105" t="s">
        <v>3038</v>
      </c>
      <c r="G197" s="111"/>
      <c r="H197" s="101" t="s">
        <v>3039</v>
      </c>
      <c r="I197" s="106"/>
      <c r="J197" s="107" t="n">
        <v>1</v>
      </c>
      <c r="K197" s="108" t="n">
        <v>25</v>
      </c>
      <c r="L197" s="109" t="n">
        <f aca="false">ROUND(SUM(L191:L196)*0.25,2)</f>
        <v>3610.04</v>
      </c>
      <c r="M197" s="109" t="n">
        <f aca="false">ROUND(SUM(M191:M196)*0.25,2)</f>
        <v>3340.83</v>
      </c>
    </row>
    <row r="198" customFormat="false" ht="16.5" hidden="false" customHeight="true" outlineLevel="0" collapsed="false">
      <c r="A198" s="101" t="s">
        <v>3123</v>
      </c>
      <c r="B198" s="102" t="s">
        <v>3124</v>
      </c>
      <c r="C198" s="102" t="s">
        <v>3029</v>
      </c>
      <c r="D198" s="103" t="n">
        <f aca="false">SUM(L198:L202)</f>
        <v>8120.28</v>
      </c>
      <c r="E198" s="104" t="n">
        <f aca="false">SUM(M198:M202)</f>
        <v>7699.02</v>
      </c>
      <c r="F198" s="105" t="s">
        <v>3030</v>
      </c>
      <c r="G198" s="111"/>
      <c r="H198" s="102" t="s">
        <v>33</v>
      </c>
      <c r="I198" s="106" t="n">
        <v>82</v>
      </c>
      <c r="J198" s="107" t="n">
        <v>82</v>
      </c>
      <c r="K198" s="108" t="n">
        <v>36</v>
      </c>
      <c r="L198" s="109" t="n">
        <f aca="false">ROUND(I198*K198,2)</f>
        <v>2952</v>
      </c>
      <c r="M198" s="110" t="n">
        <f aca="false">ROUND(J198*K198,2)</f>
        <v>2952</v>
      </c>
    </row>
    <row r="199" customFormat="false" ht="16.5" hidden="false" customHeight="true" outlineLevel="0" collapsed="false">
      <c r="A199" s="101"/>
      <c r="B199" s="102" t="s">
        <v>3124</v>
      </c>
      <c r="C199" s="102" t="s">
        <v>3029</v>
      </c>
      <c r="D199" s="103" t="n">
        <v>5522.88</v>
      </c>
      <c r="E199" s="104" t="n">
        <v>5522.88</v>
      </c>
      <c r="F199" s="105" t="s">
        <v>932</v>
      </c>
      <c r="G199" s="105" t="s">
        <v>3057</v>
      </c>
      <c r="H199" s="102" t="s">
        <v>43</v>
      </c>
      <c r="I199" s="106" t="n">
        <v>705.34</v>
      </c>
      <c r="J199" s="107" t="n">
        <v>653.09</v>
      </c>
      <c r="K199" s="108" t="n">
        <v>1</v>
      </c>
      <c r="L199" s="109" t="n">
        <f aca="false">ROUND(I199*K199,2)</f>
        <v>705.34</v>
      </c>
      <c r="M199" s="110" t="n">
        <f aca="false">ROUND(J199*K199,2)</f>
        <v>653.09</v>
      </c>
    </row>
    <row r="200" customFormat="false" ht="16.5" hidden="false" customHeight="true" outlineLevel="0" collapsed="false">
      <c r="A200" s="101"/>
      <c r="B200" s="102" t="s">
        <v>3124</v>
      </c>
      <c r="C200" s="102" t="s">
        <v>3029</v>
      </c>
      <c r="D200" s="103" t="n">
        <v>5522.88</v>
      </c>
      <c r="E200" s="104" t="n">
        <v>5522.88</v>
      </c>
      <c r="F200" s="105" t="s">
        <v>932</v>
      </c>
      <c r="G200" s="105" t="s">
        <v>3064</v>
      </c>
      <c r="H200" s="102" t="s">
        <v>43</v>
      </c>
      <c r="I200" s="106" t="n">
        <v>1112.58</v>
      </c>
      <c r="J200" s="107" t="n">
        <v>1023.26</v>
      </c>
      <c r="K200" s="108" t="n">
        <v>3</v>
      </c>
      <c r="L200" s="109" t="n">
        <f aca="false">ROUND(I200*K200,2)</f>
        <v>3337.74</v>
      </c>
      <c r="M200" s="110" t="n">
        <f aca="false">ROUND(J200*K200,2)</f>
        <v>3069.78</v>
      </c>
    </row>
    <row r="201" customFormat="false" ht="16.5" hidden="false" customHeight="true" outlineLevel="0" collapsed="false">
      <c r="A201" s="101"/>
      <c r="B201" s="102" t="s">
        <v>3124</v>
      </c>
      <c r="C201" s="102" t="s">
        <v>3029</v>
      </c>
      <c r="D201" s="103" t="n">
        <v>5522.88</v>
      </c>
      <c r="E201" s="104" t="n">
        <v>5522.88</v>
      </c>
      <c r="F201" s="105" t="s">
        <v>3125</v>
      </c>
      <c r="G201" s="111"/>
      <c r="H201" s="102" t="s">
        <v>43</v>
      </c>
      <c r="I201" s="106" t="n">
        <v>1501.59</v>
      </c>
      <c r="J201" s="107" t="n">
        <v>1400.29</v>
      </c>
      <c r="K201" s="108" t="n">
        <v>0.5</v>
      </c>
      <c r="L201" s="109" t="n">
        <f aca="false">ROUND(I201*K201,2)</f>
        <v>750.8</v>
      </c>
      <c r="M201" s="110" t="n">
        <f aca="false">ROUND(J201*K201,2)</f>
        <v>700.15</v>
      </c>
    </row>
    <row r="202" customFormat="false" ht="16.5" hidden="false" customHeight="true" outlineLevel="0" collapsed="false">
      <c r="A202" s="101"/>
      <c r="B202" s="102" t="s">
        <v>3124</v>
      </c>
      <c r="C202" s="102" t="s">
        <v>3029</v>
      </c>
      <c r="D202" s="103" t="n">
        <v>5522.88</v>
      </c>
      <c r="E202" s="104" t="n">
        <v>5522.88</v>
      </c>
      <c r="F202" s="105" t="s">
        <v>3120</v>
      </c>
      <c r="G202" s="111"/>
      <c r="H202" s="101" t="s">
        <v>34</v>
      </c>
      <c r="I202" s="106" t="n">
        <v>4.16</v>
      </c>
      <c r="J202" s="107" t="n">
        <v>3.6</v>
      </c>
      <c r="K202" s="108" t="n">
        <v>90</v>
      </c>
      <c r="L202" s="109" t="n">
        <f aca="false">ROUND(I202*K202,2)</f>
        <v>374.4</v>
      </c>
      <c r="M202" s="110" t="n">
        <f aca="false">ROUND(J202*K202,2)</f>
        <v>324</v>
      </c>
    </row>
    <row r="203" customFormat="false" ht="16.5" hidden="false" customHeight="true" outlineLevel="0" collapsed="false">
      <c r="A203" s="101" t="s">
        <v>3126</v>
      </c>
      <c r="B203" s="102" t="s">
        <v>3127</v>
      </c>
      <c r="C203" s="102" t="s">
        <v>3029</v>
      </c>
      <c r="D203" s="103" t="n">
        <f aca="false">SUM(L203:L209)</f>
        <v>23234.26</v>
      </c>
      <c r="E203" s="104" t="n">
        <f aca="false">SUM(M203:M209)</f>
        <v>21548.53</v>
      </c>
      <c r="F203" s="105" t="s">
        <v>3030</v>
      </c>
      <c r="G203" s="111"/>
      <c r="H203" s="102" t="s">
        <v>33</v>
      </c>
      <c r="I203" s="106" t="n">
        <v>82</v>
      </c>
      <c r="J203" s="107" t="n">
        <v>82</v>
      </c>
      <c r="K203" s="108" t="n">
        <v>36</v>
      </c>
      <c r="L203" s="109" t="n">
        <f aca="false">ROUND(I203*K203,2)</f>
        <v>2952</v>
      </c>
      <c r="M203" s="110" t="n">
        <f aca="false">ROUND(J203*K203,2)</f>
        <v>2952</v>
      </c>
    </row>
    <row r="204" customFormat="false" ht="16.5" hidden="false" customHeight="true" outlineLevel="0" collapsed="false">
      <c r="A204" s="101"/>
      <c r="B204" s="101"/>
      <c r="C204" s="102" t="s">
        <v>3029</v>
      </c>
      <c r="D204" s="103" t="n">
        <v>14365.41</v>
      </c>
      <c r="E204" s="104" t="n">
        <v>14365.41</v>
      </c>
      <c r="F204" s="105" t="s">
        <v>932</v>
      </c>
      <c r="G204" s="105" t="s">
        <v>3064</v>
      </c>
      <c r="H204" s="102" t="s">
        <v>43</v>
      </c>
      <c r="I204" s="106" t="n">
        <v>1112.58</v>
      </c>
      <c r="J204" s="107" t="n">
        <v>1023.26</v>
      </c>
      <c r="K204" s="108" t="n">
        <v>3</v>
      </c>
      <c r="L204" s="109" t="n">
        <f aca="false">ROUND(I204*K204,2)</f>
        <v>3337.74</v>
      </c>
      <c r="M204" s="110" t="n">
        <f aca="false">ROUND(J204*K204,2)</f>
        <v>3069.78</v>
      </c>
    </row>
    <row r="205" customFormat="false" ht="16.5" hidden="false" customHeight="true" outlineLevel="0" collapsed="false">
      <c r="A205" s="101"/>
      <c r="B205" s="101"/>
      <c r="C205" s="102" t="s">
        <v>3029</v>
      </c>
      <c r="D205" s="103" t="n">
        <v>14365.41</v>
      </c>
      <c r="E205" s="104" t="n">
        <v>14365.41</v>
      </c>
      <c r="F205" s="105" t="s">
        <v>682</v>
      </c>
      <c r="G205" s="105" t="s">
        <v>3065</v>
      </c>
      <c r="H205" s="102" t="s">
        <v>43</v>
      </c>
      <c r="I205" s="106" t="n">
        <v>1025.33</v>
      </c>
      <c r="J205" s="107" t="n">
        <v>934.12</v>
      </c>
      <c r="K205" s="108" t="n">
        <v>9</v>
      </c>
      <c r="L205" s="109" t="n">
        <f aca="false">ROUND(I205*K205,2)</f>
        <v>9227.97</v>
      </c>
      <c r="M205" s="110" t="n">
        <f aca="false">ROUND(J205*K205,2)</f>
        <v>8407.08</v>
      </c>
    </row>
    <row r="206" customFormat="false" ht="16.5" hidden="false" customHeight="true" outlineLevel="0" collapsed="false">
      <c r="A206" s="101"/>
      <c r="B206" s="101"/>
      <c r="C206" s="102" t="s">
        <v>3029</v>
      </c>
      <c r="D206" s="103" t="n">
        <v>14365.41</v>
      </c>
      <c r="E206" s="104" t="n">
        <v>14365.41</v>
      </c>
      <c r="F206" s="105" t="s">
        <v>737</v>
      </c>
      <c r="G206" s="105" t="s">
        <v>3046</v>
      </c>
      <c r="H206" s="102" t="s">
        <v>43</v>
      </c>
      <c r="I206" s="106" t="n">
        <v>1512.8</v>
      </c>
      <c r="J206" s="107" t="n">
        <v>1385.88</v>
      </c>
      <c r="K206" s="108" t="n">
        <v>2</v>
      </c>
      <c r="L206" s="109" t="n">
        <f aca="false">ROUND(I206*K206,2)</f>
        <v>3025.6</v>
      </c>
      <c r="M206" s="110" t="n">
        <f aca="false">ROUND(J206*K206,2)</f>
        <v>2771.76</v>
      </c>
    </row>
    <row r="207" customFormat="false" ht="16.5" hidden="false" customHeight="true" outlineLevel="0" collapsed="false">
      <c r="A207" s="101"/>
      <c r="B207" s="101"/>
      <c r="C207" s="102" t="s">
        <v>3029</v>
      </c>
      <c r="D207" s="103" t="n">
        <v>14365.41</v>
      </c>
      <c r="E207" s="104" t="n">
        <v>14365.41</v>
      </c>
      <c r="F207" s="105" t="s">
        <v>3033</v>
      </c>
      <c r="G207" s="111"/>
      <c r="H207" s="102" t="s">
        <v>3034</v>
      </c>
      <c r="I207" s="106" t="n">
        <v>0.99</v>
      </c>
      <c r="J207" s="107" t="n">
        <v>0.86</v>
      </c>
      <c r="K207" s="108" t="n">
        <v>20</v>
      </c>
      <c r="L207" s="109" t="n">
        <f aca="false">ROUND(I207*K207,2)</f>
        <v>19.8</v>
      </c>
      <c r="M207" s="110" t="n">
        <f aca="false">ROUND(J207*K207,2)</f>
        <v>17.2</v>
      </c>
    </row>
    <row r="208" customFormat="false" ht="16.5" hidden="false" customHeight="true" outlineLevel="0" collapsed="false">
      <c r="A208" s="101"/>
      <c r="B208" s="101"/>
      <c r="C208" s="102" t="s">
        <v>3029</v>
      </c>
      <c r="D208" s="103" t="n">
        <v>14365.41</v>
      </c>
      <c r="E208" s="104" t="n">
        <v>14365.41</v>
      </c>
      <c r="F208" s="105" t="s">
        <v>3035</v>
      </c>
      <c r="G208" s="111" t="s">
        <v>3036</v>
      </c>
      <c r="H208" s="101" t="s">
        <v>34</v>
      </c>
      <c r="I208" s="106" t="n">
        <v>4.86</v>
      </c>
      <c r="J208" s="107" t="n">
        <v>4.2</v>
      </c>
      <c r="K208" s="108" t="n">
        <v>5</v>
      </c>
      <c r="L208" s="109" t="n">
        <f aca="false">ROUND(I208*K208,2)</f>
        <v>24.3</v>
      </c>
      <c r="M208" s="110" t="n">
        <f aca="false">ROUND(J208*K208,2)</f>
        <v>21</v>
      </c>
    </row>
    <row r="209" customFormat="false" ht="16.5" hidden="false" customHeight="true" outlineLevel="0" collapsed="false">
      <c r="A209" s="101"/>
      <c r="B209" s="101"/>
      <c r="C209" s="102" t="s">
        <v>3029</v>
      </c>
      <c r="D209" s="103" t="n">
        <v>14365.41</v>
      </c>
      <c r="E209" s="104" t="n">
        <v>14365.41</v>
      </c>
      <c r="F209" s="105" t="s">
        <v>3038</v>
      </c>
      <c r="G209" s="111"/>
      <c r="H209" s="101" t="s">
        <v>3039</v>
      </c>
      <c r="I209" s="106"/>
      <c r="J209" s="107" t="n">
        <v>1</v>
      </c>
      <c r="K209" s="108" t="n">
        <v>25</v>
      </c>
      <c r="L209" s="109" t="n">
        <f aca="false">ROUND(SUM(L203:L208)*0.25,2)</f>
        <v>4646.85</v>
      </c>
      <c r="M209" s="109" t="n">
        <f aca="false">ROUND(SUM(M203:M208)*0.25,2)</f>
        <v>4309.71</v>
      </c>
    </row>
    <row r="210" customFormat="false" ht="16.5" hidden="false" customHeight="true" outlineLevel="0" collapsed="false">
      <c r="A210" s="101" t="s">
        <v>3128</v>
      </c>
      <c r="B210" s="102" t="s">
        <v>3129</v>
      </c>
      <c r="C210" s="102" t="s">
        <v>3029</v>
      </c>
      <c r="D210" s="103" t="n">
        <f aca="false">SUM(L210:L214)</f>
        <v>10395.86</v>
      </c>
      <c r="E210" s="104" t="n">
        <f aca="false">SUM(M210:M214)</f>
        <v>9874.96</v>
      </c>
      <c r="F210" s="105" t="s">
        <v>3030</v>
      </c>
      <c r="G210" s="111"/>
      <c r="H210" s="102" t="s">
        <v>33</v>
      </c>
      <c r="I210" s="106" t="n">
        <v>82</v>
      </c>
      <c r="J210" s="107" t="n">
        <v>82</v>
      </c>
      <c r="K210" s="108" t="n">
        <v>48</v>
      </c>
      <c r="L210" s="109" t="n">
        <f aca="false">ROUND(I210*K210,2)</f>
        <v>3936</v>
      </c>
      <c r="M210" s="110" t="n">
        <f aca="false">ROUND(J210*K210,2)</f>
        <v>3936</v>
      </c>
    </row>
    <row r="211" customFormat="false" ht="16.5" hidden="false" customHeight="true" outlineLevel="0" collapsed="false">
      <c r="A211" s="101"/>
      <c r="B211" s="102" t="s">
        <v>3129</v>
      </c>
      <c r="C211" s="102" t="s">
        <v>3029</v>
      </c>
      <c r="D211" s="103" t="n">
        <v>5522.88</v>
      </c>
      <c r="E211" s="104" t="n">
        <v>5522.88</v>
      </c>
      <c r="F211" s="105" t="s">
        <v>932</v>
      </c>
      <c r="G211" s="105" t="s">
        <v>3057</v>
      </c>
      <c r="H211" s="102" t="s">
        <v>43</v>
      </c>
      <c r="I211" s="106" t="n">
        <v>705.34</v>
      </c>
      <c r="J211" s="107" t="n">
        <v>653.09</v>
      </c>
      <c r="K211" s="108" t="n">
        <v>1</v>
      </c>
      <c r="L211" s="109" t="n">
        <f aca="false">ROUND(I211*K211,2)</f>
        <v>705.34</v>
      </c>
      <c r="M211" s="110" t="n">
        <f aca="false">ROUND(J211*K211,2)</f>
        <v>653.09</v>
      </c>
    </row>
    <row r="212" customFormat="false" ht="16.5" hidden="false" customHeight="true" outlineLevel="0" collapsed="false">
      <c r="A212" s="101"/>
      <c r="B212" s="102" t="s">
        <v>3129</v>
      </c>
      <c r="C212" s="102" t="s">
        <v>3029</v>
      </c>
      <c r="D212" s="103" t="n">
        <v>5522.88</v>
      </c>
      <c r="E212" s="104" t="n">
        <v>5522.88</v>
      </c>
      <c r="F212" s="105" t="s">
        <v>932</v>
      </c>
      <c r="G212" s="105" t="s">
        <v>3064</v>
      </c>
      <c r="H212" s="102" t="s">
        <v>43</v>
      </c>
      <c r="I212" s="106" t="n">
        <v>1112.58</v>
      </c>
      <c r="J212" s="107" t="n">
        <v>1023.26</v>
      </c>
      <c r="K212" s="108" t="n">
        <v>4</v>
      </c>
      <c r="L212" s="109" t="n">
        <f aca="false">ROUND(I212*K212,2)</f>
        <v>4450.32</v>
      </c>
      <c r="M212" s="110" t="n">
        <f aca="false">ROUND(J212*K212,2)</f>
        <v>4093.04</v>
      </c>
    </row>
    <row r="213" customFormat="false" ht="16.5" hidden="false" customHeight="true" outlineLevel="0" collapsed="false">
      <c r="A213" s="101"/>
      <c r="B213" s="102" t="s">
        <v>3129</v>
      </c>
      <c r="C213" s="102" t="s">
        <v>3029</v>
      </c>
      <c r="D213" s="103" t="n">
        <v>5522.88</v>
      </c>
      <c r="E213" s="104" t="n">
        <v>5522.88</v>
      </c>
      <c r="F213" s="105" t="s">
        <v>3130</v>
      </c>
      <c r="G213" s="111"/>
      <c r="H213" s="102" t="s">
        <v>43</v>
      </c>
      <c r="I213" s="106" t="n">
        <v>1859.6</v>
      </c>
      <c r="J213" s="107" t="n">
        <v>1737.65</v>
      </c>
      <c r="K213" s="108" t="n">
        <v>0.5</v>
      </c>
      <c r="L213" s="109" t="n">
        <f aca="false">ROUND(I213*K213,2)</f>
        <v>929.8</v>
      </c>
      <c r="M213" s="110" t="n">
        <f aca="false">ROUND(J213*K213,2)</f>
        <v>868.83</v>
      </c>
    </row>
    <row r="214" customFormat="false" ht="16.5" hidden="false" customHeight="true" outlineLevel="0" collapsed="false">
      <c r="A214" s="101"/>
      <c r="B214" s="102" t="s">
        <v>3129</v>
      </c>
      <c r="C214" s="102" t="s">
        <v>3029</v>
      </c>
      <c r="D214" s="103" t="n">
        <v>5522.88</v>
      </c>
      <c r="E214" s="104" t="n">
        <v>5522.88</v>
      </c>
      <c r="F214" s="105" t="s">
        <v>3120</v>
      </c>
      <c r="G214" s="111"/>
      <c r="H214" s="101" t="s">
        <v>34</v>
      </c>
      <c r="I214" s="106" t="n">
        <v>4.16</v>
      </c>
      <c r="J214" s="107" t="n">
        <v>3.6</v>
      </c>
      <c r="K214" s="108" t="n">
        <v>90</v>
      </c>
      <c r="L214" s="109" t="n">
        <f aca="false">ROUND(I214*K214,2)</f>
        <v>374.4</v>
      </c>
      <c r="M214" s="110" t="n">
        <f aca="false">ROUND(J214*K214,2)</f>
        <v>324</v>
      </c>
    </row>
    <row r="215" customFormat="false" ht="16.5" hidden="false" customHeight="true" outlineLevel="0" collapsed="false">
      <c r="A215" s="101" t="s">
        <v>3131</v>
      </c>
      <c r="B215" s="102" t="s">
        <v>3132</v>
      </c>
      <c r="C215" s="102" t="s">
        <v>3029</v>
      </c>
      <c r="D215" s="103" t="n">
        <f aca="false">SUM(L215:L221)</f>
        <v>25797.59</v>
      </c>
      <c r="E215" s="104" t="n">
        <f aca="false">SUM(M215:M221)</f>
        <v>23883.83</v>
      </c>
      <c r="F215" s="105" t="s">
        <v>3030</v>
      </c>
      <c r="G215" s="111"/>
      <c r="H215" s="102" t="s">
        <v>33</v>
      </c>
      <c r="I215" s="106" t="n">
        <v>82</v>
      </c>
      <c r="J215" s="107" t="n">
        <v>82</v>
      </c>
      <c r="K215" s="108" t="n">
        <v>36</v>
      </c>
      <c r="L215" s="109" t="n">
        <f aca="false">ROUND(I215*K215,2)</f>
        <v>2952</v>
      </c>
      <c r="M215" s="110" t="n">
        <f aca="false">ROUND(J215*K215,2)</f>
        <v>2952</v>
      </c>
    </row>
    <row r="216" customFormat="false" ht="16.5" hidden="false" customHeight="true" outlineLevel="0" collapsed="false">
      <c r="A216" s="101"/>
      <c r="B216" s="102" t="s">
        <v>3132</v>
      </c>
      <c r="C216" s="102" t="s">
        <v>3029</v>
      </c>
      <c r="D216" s="103" t="n">
        <v>14365.41</v>
      </c>
      <c r="E216" s="104" t="n">
        <v>14365.41</v>
      </c>
      <c r="F216" s="105" t="s">
        <v>932</v>
      </c>
      <c r="G216" s="105" t="s">
        <v>3064</v>
      </c>
      <c r="H216" s="102" t="s">
        <v>43</v>
      </c>
      <c r="I216" s="106" t="n">
        <v>1112.58</v>
      </c>
      <c r="J216" s="107" t="n">
        <v>1023.26</v>
      </c>
      <c r="K216" s="108" t="n">
        <v>3</v>
      </c>
      <c r="L216" s="109" t="n">
        <f aca="false">ROUND(I216*K216,2)</f>
        <v>3337.74</v>
      </c>
      <c r="M216" s="110" t="n">
        <f aca="false">ROUND(J216*K216,2)</f>
        <v>3069.78</v>
      </c>
    </row>
    <row r="217" customFormat="false" ht="16.5" hidden="false" customHeight="true" outlineLevel="0" collapsed="false">
      <c r="A217" s="101"/>
      <c r="B217" s="102" t="s">
        <v>3132</v>
      </c>
      <c r="C217" s="102" t="s">
        <v>3029</v>
      </c>
      <c r="D217" s="103" t="n">
        <v>14365.41</v>
      </c>
      <c r="E217" s="104" t="n">
        <v>14365.41</v>
      </c>
      <c r="F217" s="105" t="s">
        <v>682</v>
      </c>
      <c r="G217" s="105" t="s">
        <v>3065</v>
      </c>
      <c r="H217" s="102" t="s">
        <v>43</v>
      </c>
      <c r="I217" s="106" t="n">
        <v>1025.33</v>
      </c>
      <c r="J217" s="107" t="n">
        <v>934.12</v>
      </c>
      <c r="K217" s="108" t="n">
        <v>11</v>
      </c>
      <c r="L217" s="109" t="n">
        <f aca="false">ROUND(I217*K217,2)</f>
        <v>11278.63</v>
      </c>
      <c r="M217" s="110" t="n">
        <f aca="false">ROUND(J217*K217,2)</f>
        <v>10275.32</v>
      </c>
    </row>
    <row r="218" customFormat="false" ht="16.5" hidden="false" customHeight="true" outlineLevel="0" collapsed="false">
      <c r="A218" s="101"/>
      <c r="B218" s="102" t="s">
        <v>3132</v>
      </c>
      <c r="C218" s="102" t="s">
        <v>3029</v>
      </c>
      <c r="D218" s="103" t="n">
        <v>14365.41</v>
      </c>
      <c r="E218" s="104" t="n">
        <v>14365.41</v>
      </c>
      <c r="F218" s="105" t="s">
        <v>737</v>
      </c>
      <c r="G218" s="105" t="s">
        <v>3046</v>
      </c>
      <c r="H218" s="102" t="s">
        <v>43</v>
      </c>
      <c r="I218" s="106" t="n">
        <v>1512.8</v>
      </c>
      <c r="J218" s="107" t="n">
        <v>1385.88</v>
      </c>
      <c r="K218" s="108" t="n">
        <v>2</v>
      </c>
      <c r="L218" s="109" t="n">
        <f aca="false">ROUND(I218*K218,2)</f>
        <v>3025.6</v>
      </c>
      <c r="M218" s="110" t="n">
        <f aca="false">ROUND(J218*K218,2)</f>
        <v>2771.76</v>
      </c>
    </row>
    <row r="219" customFormat="false" ht="16.5" hidden="false" customHeight="true" outlineLevel="0" collapsed="false">
      <c r="A219" s="101"/>
      <c r="B219" s="102" t="s">
        <v>3132</v>
      </c>
      <c r="C219" s="102" t="s">
        <v>3029</v>
      </c>
      <c r="D219" s="103" t="n">
        <v>14365.41</v>
      </c>
      <c r="E219" s="104" t="n">
        <v>14365.41</v>
      </c>
      <c r="F219" s="105" t="s">
        <v>3033</v>
      </c>
      <c r="G219" s="111"/>
      <c r="H219" s="102" t="s">
        <v>3034</v>
      </c>
      <c r="I219" s="106" t="n">
        <v>0.99</v>
      </c>
      <c r="J219" s="107" t="n">
        <v>0.86</v>
      </c>
      <c r="K219" s="108" t="n">
        <v>20</v>
      </c>
      <c r="L219" s="109" t="n">
        <f aca="false">ROUND(I219*K219,2)</f>
        <v>19.8</v>
      </c>
      <c r="M219" s="110" t="n">
        <f aca="false">ROUND(J219*K219,2)</f>
        <v>17.2</v>
      </c>
    </row>
    <row r="220" customFormat="false" ht="16.5" hidden="false" customHeight="true" outlineLevel="0" collapsed="false">
      <c r="A220" s="101"/>
      <c r="B220" s="102" t="s">
        <v>3132</v>
      </c>
      <c r="C220" s="102" t="s">
        <v>3029</v>
      </c>
      <c r="D220" s="103" t="n">
        <v>14365.41</v>
      </c>
      <c r="E220" s="104" t="n">
        <v>14365.41</v>
      </c>
      <c r="F220" s="105" t="s">
        <v>3035</v>
      </c>
      <c r="G220" s="111" t="s">
        <v>3036</v>
      </c>
      <c r="H220" s="101" t="s">
        <v>34</v>
      </c>
      <c r="I220" s="106" t="n">
        <v>4.86</v>
      </c>
      <c r="J220" s="107" t="n">
        <v>4.2</v>
      </c>
      <c r="K220" s="108" t="n">
        <v>5</v>
      </c>
      <c r="L220" s="109" t="n">
        <f aca="false">ROUND(I220*K220,2)</f>
        <v>24.3</v>
      </c>
      <c r="M220" s="110" t="n">
        <f aca="false">ROUND(J220*K220,2)</f>
        <v>21</v>
      </c>
    </row>
    <row r="221" customFormat="false" ht="16.5" hidden="false" customHeight="true" outlineLevel="0" collapsed="false">
      <c r="A221" s="101"/>
      <c r="B221" s="102" t="s">
        <v>3132</v>
      </c>
      <c r="C221" s="102" t="s">
        <v>3029</v>
      </c>
      <c r="D221" s="103" t="n">
        <v>14365.41</v>
      </c>
      <c r="E221" s="104" t="n">
        <v>14365.41</v>
      </c>
      <c r="F221" s="105" t="s">
        <v>3038</v>
      </c>
      <c r="G221" s="111"/>
      <c r="H221" s="101" t="s">
        <v>3039</v>
      </c>
      <c r="I221" s="106"/>
      <c r="J221" s="107" t="n">
        <v>1</v>
      </c>
      <c r="K221" s="108" t="n">
        <v>25</v>
      </c>
      <c r="L221" s="109" t="n">
        <f aca="false">ROUND(SUM(L215:L220)*0.25,2)</f>
        <v>5159.52</v>
      </c>
      <c r="M221" s="109" t="n">
        <f aca="false">ROUND(SUM(M215:M220)*0.25,2)</f>
        <v>4776.77</v>
      </c>
    </row>
    <row r="222" customFormat="false" ht="16.5" hidden="false" customHeight="true" outlineLevel="0" collapsed="false">
      <c r="A222" s="101" t="s">
        <v>3133</v>
      </c>
      <c r="B222" s="102" t="s">
        <v>3134</v>
      </c>
      <c r="C222" s="102" t="s">
        <v>3029</v>
      </c>
      <c r="D222" s="103" t="n">
        <f aca="false">SUM(L222:L226)</f>
        <v>12128.16</v>
      </c>
      <c r="E222" s="104" t="n">
        <f aca="false">SUM(M222:M226)</f>
        <v>11456.12</v>
      </c>
      <c r="F222" s="105" t="s">
        <v>3030</v>
      </c>
      <c r="G222" s="111"/>
      <c r="H222" s="102" t="s">
        <v>33</v>
      </c>
      <c r="I222" s="106" t="n">
        <v>82</v>
      </c>
      <c r="J222" s="107" t="n">
        <v>82</v>
      </c>
      <c r="K222" s="108" t="n">
        <v>48</v>
      </c>
      <c r="L222" s="109" t="n">
        <f aca="false">ROUND(I222*K222,2)</f>
        <v>3936</v>
      </c>
      <c r="M222" s="110" t="n">
        <f aca="false">ROUND(J222*K222,2)</f>
        <v>3936</v>
      </c>
    </row>
    <row r="223" customFormat="false" ht="16.5" hidden="false" customHeight="true" outlineLevel="0" collapsed="false">
      <c r="A223" s="101"/>
      <c r="B223" s="102" t="s">
        <v>3134</v>
      </c>
      <c r="C223" s="102" t="s">
        <v>3029</v>
      </c>
      <c r="D223" s="103" t="n">
        <v>5522.88</v>
      </c>
      <c r="E223" s="104" t="n">
        <v>5522.88</v>
      </c>
      <c r="F223" s="105" t="s">
        <v>932</v>
      </c>
      <c r="G223" s="105" t="s">
        <v>3057</v>
      </c>
      <c r="H223" s="102" t="s">
        <v>43</v>
      </c>
      <c r="I223" s="106" t="n">
        <v>705.34</v>
      </c>
      <c r="J223" s="107" t="n">
        <v>653.09</v>
      </c>
      <c r="K223" s="108" t="n">
        <v>1</v>
      </c>
      <c r="L223" s="109" t="n">
        <f aca="false">ROUND(I223*K223,2)</f>
        <v>705.34</v>
      </c>
      <c r="M223" s="110" t="n">
        <f aca="false">ROUND(J223*K223,2)</f>
        <v>653.09</v>
      </c>
    </row>
    <row r="224" customFormat="false" ht="16.5" hidden="false" customHeight="true" outlineLevel="0" collapsed="false">
      <c r="A224" s="101"/>
      <c r="B224" s="102" t="s">
        <v>3134</v>
      </c>
      <c r="C224" s="102" t="s">
        <v>3029</v>
      </c>
      <c r="D224" s="103" t="n">
        <v>5522.88</v>
      </c>
      <c r="E224" s="104" t="n">
        <v>5522.88</v>
      </c>
      <c r="F224" s="105" t="s">
        <v>932</v>
      </c>
      <c r="G224" s="105" t="s">
        <v>3064</v>
      </c>
      <c r="H224" s="102" t="s">
        <v>43</v>
      </c>
      <c r="I224" s="106" t="n">
        <v>1112.58</v>
      </c>
      <c r="J224" s="107" t="n">
        <v>1023.26</v>
      </c>
      <c r="K224" s="108" t="n">
        <v>5</v>
      </c>
      <c r="L224" s="109" t="n">
        <f aca="false">ROUND(I224*K224,2)</f>
        <v>5562.9</v>
      </c>
      <c r="M224" s="110" t="n">
        <f aca="false">ROUND(J224*K224,2)</f>
        <v>5116.3</v>
      </c>
    </row>
    <row r="225" customFormat="false" ht="16.5" hidden="false" customHeight="true" outlineLevel="0" collapsed="false">
      <c r="A225" s="101"/>
      <c r="B225" s="102" t="s">
        <v>3134</v>
      </c>
      <c r="C225" s="102" t="s">
        <v>3029</v>
      </c>
      <c r="D225" s="103" t="n">
        <v>5522.88</v>
      </c>
      <c r="E225" s="104" t="n">
        <v>5522.88</v>
      </c>
      <c r="F225" s="105" t="s">
        <v>3135</v>
      </c>
      <c r="G225" s="111"/>
      <c r="H225" s="102" t="s">
        <v>43</v>
      </c>
      <c r="I225" s="106" t="n">
        <v>3099.03</v>
      </c>
      <c r="J225" s="107" t="n">
        <v>2853.46</v>
      </c>
      <c r="K225" s="108" t="n">
        <v>0.5</v>
      </c>
      <c r="L225" s="109" t="n">
        <f aca="false">ROUND(I225*K225,2)</f>
        <v>1549.52</v>
      </c>
      <c r="M225" s="110" t="n">
        <f aca="false">ROUND(J225*K225,2)</f>
        <v>1426.73</v>
      </c>
    </row>
    <row r="226" customFormat="false" ht="16.5" hidden="false" customHeight="true" outlineLevel="0" collapsed="false">
      <c r="A226" s="101"/>
      <c r="B226" s="102" t="s">
        <v>3134</v>
      </c>
      <c r="C226" s="102" t="s">
        <v>3029</v>
      </c>
      <c r="D226" s="103" t="n">
        <v>5522.88</v>
      </c>
      <c r="E226" s="104" t="n">
        <v>5522.88</v>
      </c>
      <c r="F226" s="105" t="s">
        <v>3120</v>
      </c>
      <c r="G226" s="111"/>
      <c r="H226" s="101" t="s">
        <v>34</v>
      </c>
      <c r="I226" s="106" t="n">
        <v>4.16</v>
      </c>
      <c r="J226" s="107" t="n">
        <v>3.6</v>
      </c>
      <c r="K226" s="108" t="n">
        <v>90</v>
      </c>
      <c r="L226" s="109" t="n">
        <f aca="false">ROUND(I226*K226,2)</f>
        <v>374.4</v>
      </c>
      <c r="M226" s="110" t="n">
        <f aca="false">ROUND(J226*K226,2)</f>
        <v>324</v>
      </c>
    </row>
    <row r="227" customFormat="false" ht="16.5" hidden="false" customHeight="true" outlineLevel="0" collapsed="false">
      <c r="A227" s="101" t="s">
        <v>3136</v>
      </c>
      <c r="B227" s="102" t="s">
        <v>3137</v>
      </c>
      <c r="C227" s="102" t="s">
        <v>3029</v>
      </c>
      <c r="D227" s="103" t="n">
        <f aca="false">SUM(L227:L232)</f>
        <v>28381.2</v>
      </c>
      <c r="E227" s="104" t="n">
        <f aca="false">SUM(M227:M232)</f>
        <v>26244.64</v>
      </c>
      <c r="F227" s="105" t="s">
        <v>3030</v>
      </c>
      <c r="G227" s="111"/>
      <c r="H227" s="102" t="s">
        <v>33</v>
      </c>
      <c r="I227" s="106" t="n">
        <v>82</v>
      </c>
      <c r="J227" s="107" t="n">
        <v>82</v>
      </c>
      <c r="K227" s="108" t="n">
        <v>36</v>
      </c>
      <c r="L227" s="109" t="n">
        <f aca="false">ROUND(I227*K227,2)</f>
        <v>2952</v>
      </c>
      <c r="M227" s="110" t="n">
        <f aca="false">ROUND(J227*K227,2)</f>
        <v>2952</v>
      </c>
    </row>
    <row r="228" customFormat="false" ht="16.5" hidden="false" customHeight="true" outlineLevel="0" collapsed="false">
      <c r="A228" s="101"/>
      <c r="B228" s="102" t="s">
        <v>3137</v>
      </c>
      <c r="C228" s="102" t="s">
        <v>3029</v>
      </c>
      <c r="D228" s="103" t="n">
        <v>26244.64</v>
      </c>
      <c r="E228" s="104" t="n">
        <v>26244.64</v>
      </c>
      <c r="F228" s="105" t="s">
        <v>932</v>
      </c>
      <c r="G228" s="105" t="s">
        <v>3064</v>
      </c>
      <c r="H228" s="102" t="s">
        <v>43</v>
      </c>
      <c r="I228" s="106" t="n">
        <v>1112.58</v>
      </c>
      <c r="J228" s="107" t="n">
        <v>1023.26</v>
      </c>
      <c r="K228" s="108" t="n">
        <v>3</v>
      </c>
      <c r="L228" s="109" t="n">
        <f aca="false">ROUND(I228*K228,2)</f>
        <v>3337.74</v>
      </c>
      <c r="M228" s="110" t="n">
        <f aca="false">ROUND(J228*K228,2)</f>
        <v>3069.78</v>
      </c>
    </row>
    <row r="229" customFormat="false" ht="16.5" hidden="false" customHeight="true" outlineLevel="0" collapsed="false">
      <c r="A229" s="101"/>
      <c r="B229" s="102" t="s">
        <v>3137</v>
      </c>
      <c r="C229" s="102" t="s">
        <v>3029</v>
      </c>
      <c r="D229" s="103" t="n">
        <v>26244.64</v>
      </c>
      <c r="E229" s="104" t="n">
        <v>26244.64</v>
      </c>
      <c r="F229" s="105" t="s">
        <v>682</v>
      </c>
      <c r="G229" s="105" t="s">
        <v>3065</v>
      </c>
      <c r="H229" s="102" t="s">
        <v>43</v>
      </c>
      <c r="I229" s="106" t="n">
        <v>1025.33</v>
      </c>
      <c r="J229" s="107" t="n">
        <v>934.12</v>
      </c>
      <c r="K229" s="108" t="n">
        <v>13</v>
      </c>
      <c r="L229" s="109" t="n">
        <f aca="false">ROUND(I229*K229,2)</f>
        <v>13329.29</v>
      </c>
      <c r="M229" s="110" t="n">
        <f aca="false">ROUND(J229*K229,2)</f>
        <v>12143.56</v>
      </c>
    </row>
    <row r="230" customFormat="false" ht="16.5" hidden="false" customHeight="true" outlineLevel="0" collapsed="false">
      <c r="A230" s="101"/>
      <c r="B230" s="102" t="s">
        <v>3137</v>
      </c>
      <c r="C230" s="102" t="s">
        <v>3029</v>
      </c>
      <c r="D230" s="103" t="n">
        <v>26244.64</v>
      </c>
      <c r="E230" s="104" t="n">
        <v>26244.64</v>
      </c>
      <c r="F230" s="105" t="s">
        <v>737</v>
      </c>
      <c r="G230" s="105" t="s">
        <v>3046</v>
      </c>
      <c r="H230" s="102" t="s">
        <v>43</v>
      </c>
      <c r="I230" s="106" t="n">
        <v>1512.8</v>
      </c>
      <c r="J230" s="107" t="n">
        <v>1385.88</v>
      </c>
      <c r="K230" s="108" t="n">
        <v>2</v>
      </c>
      <c r="L230" s="109" t="n">
        <f aca="false">ROUND(I230*K230,2)</f>
        <v>3025.6</v>
      </c>
      <c r="M230" s="110" t="n">
        <f aca="false">ROUND(J230*K230,2)</f>
        <v>2771.76</v>
      </c>
    </row>
    <row r="231" customFormat="false" ht="16.5" hidden="false" customHeight="true" outlineLevel="0" collapsed="false">
      <c r="A231" s="101"/>
      <c r="B231" s="102" t="s">
        <v>3137</v>
      </c>
      <c r="C231" s="102" t="s">
        <v>3029</v>
      </c>
      <c r="D231" s="103" t="n">
        <v>26244.64</v>
      </c>
      <c r="E231" s="104" t="n">
        <v>26244.64</v>
      </c>
      <c r="F231" s="105" t="s">
        <v>3060</v>
      </c>
      <c r="G231" s="111"/>
      <c r="H231" s="102" t="s">
        <v>32</v>
      </c>
      <c r="I231" s="106" t="n">
        <v>60.33</v>
      </c>
      <c r="J231" s="107" t="n">
        <v>58.61</v>
      </c>
      <c r="K231" s="108" t="n">
        <v>1</v>
      </c>
      <c r="L231" s="109" t="n">
        <f aca="false">ROUND(I231*K231,2)</f>
        <v>60.33</v>
      </c>
      <c r="M231" s="110" t="n">
        <f aca="false">ROUND(J231*K231,2)</f>
        <v>58.61</v>
      </c>
    </row>
    <row r="232" customFormat="false" ht="16.5" hidden="false" customHeight="true" outlineLevel="0" collapsed="false">
      <c r="A232" s="101"/>
      <c r="B232" s="102" t="s">
        <v>3137</v>
      </c>
      <c r="C232" s="102" t="s">
        <v>3029</v>
      </c>
      <c r="D232" s="103" t="n">
        <v>26244.64</v>
      </c>
      <c r="E232" s="104" t="n">
        <v>26244.64</v>
      </c>
      <c r="F232" s="105" t="s">
        <v>3038</v>
      </c>
      <c r="G232" s="111"/>
      <c r="H232" s="101" t="s">
        <v>3039</v>
      </c>
      <c r="I232" s="106"/>
      <c r="J232" s="107" t="n">
        <v>1</v>
      </c>
      <c r="K232" s="108" t="n">
        <v>25</v>
      </c>
      <c r="L232" s="109" t="n">
        <f aca="false">ROUND(SUM(L227:L231)*0.25,2)</f>
        <v>5676.24</v>
      </c>
      <c r="M232" s="109" t="n">
        <f aca="false">ROUND(SUM(M227:M231)*0.25,2)</f>
        <v>5248.93</v>
      </c>
    </row>
    <row r="233" customFormat="false" ht="16.5" hidden="false" customHeight="true" outlineLevel="0" collapsed="false">
      <c r="A233" s="101" t="s">
        <v>3138</v>
      </c>
      <c r="B233" s="102" t="s">
        <v>3139</v>
      </c>
      <c r="C233" s="102" t="s">
        <v>3029</v>
      </c>
      <c r="D233" s="103" t="n">
        <f aca="false">SUM(L233:L237)</f>
        <v>14146.51</v>
      </c>
      <c r="E233" s="104" t="n">
        <f aca="false">SUM(M233:M237)</f>
        <v>13397.32</v>
      </c>
      <c r="F233" s="105" t="s">
        <v>3030</v>
      </c>
      <c r="G233" s="111"/>
      <c r="H233" s="102" t="s">
        <v>33</v>
      </c>
      <c r="I233" s="106" t="n">
        <v>82</v>
      </c>
      <c r="J233" s="107" t="n">
        <v>82</v>
      </c>
      <c r="K233" s="108" t="n">
        <v>60</v>
      </c>
      <c r="L233" s="109" t="n">
        <f aca="false">ROUND(I233*K233,2)</f>
        <v>4920</v>
      </c>
      <c r="M233" s="110" t="n">
        <f aca="false">ROUND(J233*K233,2)</f>
        <v>4920</v>
      </c>
    </row>
    <row r="234" customFormat="false" ht="16.5" hidden="false" customHeight="true" outlineLevel="0" collapsed="false">
      <c r="A234" s="101"/>
      <c r="B234" s="102" t="s">
        <v>3139</v>
      </c>
      <c r="C234" s="102" t="s">
        <v>3029</v>
      </c>
      <c r="D234" s="103" t="n">
        <v>5522.88</v>
      </c>
      <c r="E234" s="104" t="n">
        <v>5522.88</v>
      </c>
      <c r="F234" s="105" t="s">
        <v>932</v>
      </c>
      <c r="G234" s="105" t="s">
        <v>3057</v>
      </c>
      <c r="H234" s="102" t="s">
        <v>43</v>
      </c>
      <c r="I234" s="106" t="n">
        <v>705.34</v>
      </c>
      <c r="J234" s="107" t="n">
        <v>653.09</v>
      </c>
      <c r="K234" s="108" t="n">
        <v>2</v>
      </c>
      <c r="L234" s="109" t="n">
        <f aca="false">ROUND(I234*K234,2)</f>
        <v>1410.68</v>
      </c>
      <c r="M234" s="110" t="n">
        <f aca="false">ROUND(J234*K234,2)</f>
        <v>1306.18</v>
      </c>
    </row>
    <row r="235" customFormat="false" ht="16.5" hidden="false" customHeight="true" outlineLevel="0" collapsed="false">
      <c r="A235" s="101"/>
      <c r="B235" s="102" t="s">
        <v>3139</v>
      </c>
      <c r="C235" s="102" t="s">
        <v>3029</v>
      </c>
      <c r="D235" s="103" t="n">
        <v>5522.88</v>
      </c>
      <c r="E235" s="104" t="n">
        <v>5522.88</v>
      </c>
      <c r="F235" s="105" t="s">
        <v>932</v>
      </c>
      <c r="G235" s="105" t="s">
        <v>3064</v>
      </c>
      <c r="H235" s="102" t="s">
        <v>43</v>
      </c>
      <c r="I235" s="106" t="n">
        <v>1112.58</v>
      </c>
      <c r="J235" s="107" t="n">
        <v>1023.26</v>
      </c>
      <c r="K235" s="108" t="n">
        <v>5</v>
      </c>
      <c r="L235" s="109" t="n">
        <f aca="false">ROUND(I235*K235,2)</f>
        <v>5562.9</v>
      </c>
      <c r="M235" s="110" t="n">
        <f aca="false">ROUND(J235*K235,2)</f>
        <v>5116.3</v>
      </c>
    </row>
    <row r="236" customFormat="false" ht="16.5" hidden="false" customHeight="true" outlineLevel="0" collapsed="false">
      <c r="A236" s="101"/>
      <c r="B236" s="102" t="s">
        <v>3139</v>
      </c>
      <c r="C236" s="102" t="s">
        <v>3029</v>
      </c>
      <c r="D236" s="103" t="n">
        <v>5522.88</v>
      </c>
      <c r="E236" s="104" t="n">
        <v>5522.88</v>
      </c>
      <c r="F236" s="105" t="s">
        <v>3140</v>
      </c>
      <c r="G236" s="111"/>
      <c r="H236" s="102" t="s">
        <v>43</v>
      </c>
      <c r="I236" s="106" t="n">
        <v>3757.05</v>
      </c>
      <c r="J236" s="107" t="n">
        <v>3461.68</v>
      </c>
      <c r="K236" s="108" t="n">
        <v>0.5</v>
      </c>
      <c r="L236" s="109" t="n">
        <f aca="false">ROUND(I236*K236,2)</f>
        <v>1878.53</v>
      </c>
      <c r="M236" s="110" t="n">
        <f aca="false">ROUND(J236*K236,2)</f>
        <v>1730.84</v>
      </c>
    </row>
    <row r="237" customFormat="false" ht="16.5" hidden="false" customHeight="true" outlineLevel="0" collapsed="false">
      <c r="A237" s="101"/>
      <c r="B237" s="102" t="s">
        <v>3139</v>
      </c>
      <c r="C237" s="102" t="s">
        <v>3029</v>
      </c>
      <c r="D237" s="103" t="n">
        <v>5522.88</v>
      </c>
      <c r="E237" s="104" t="n">
        <v>5522.88</v>
      </c>
      <c r="F237" s="105" t="s">
        <v>3120</v>
      </c>
      <c r="G237" s="111"/>
      <c r="H237" s="101" t="s">
        <v>34</v>
      </c>
      <c r="I237" s="106" t="n">
        <v>4.16</v>
      </c>
      <c r="J237" s="107" t="n">
        <v>3.6</v>
      </c>
      <c r="K237" s="108" t="n">
        <v>90</v>
      </c>
      <c r="L237" s="109" t="n">
        <f aca="false">ROUND(I237*K237,2)</f>
        <v>374.4</v>
      </c>
      <c r="M237" s="110" t="n">
        <f aca="false">ROUND(J237*K237,2)</f>
        <v>324</v>
      </c>
    </row>
    <row r="238" customFormat="false" ht="16.5" hidden="false" customHeight="true" outlineLevel="0" collapsed="false">
      <c r="A238" s="101" t="s">
        <v>3141</v>
      </c>
      <c r="B238" s="102" t="s">
        <v>3142</v>
      </c>
      <c r="C238" s="102" t="s">
        <v>3029</v>
      </c>
      <c r="D238" s="103" t="n">
        <f aca="false">SUM(L238:L243)</f>
        <v>30944.53</v>
      </c>
      <c r="E238" s="104" t="n">
        <f aca="false">SUM(M238:M243)</f>
        <v>28579.94</v>
      </c>
      <c r="F238" s="105" t="s">
        <v>3030</v>
      </c>
      <c r="G238" s="111"/>
      <c r="H238" s="102" t="s">
        <v>33</v>
      </c>
      <c r="I238" s="106" t="n">
        <v>82</v>
      </c>
      <c r="J238" s="107" t="n">
        <v>82</v>
      </c>
      <c r="K238" s="108" t="n">
        <v>36</v>
      </c>
      <c r="L238" s="109" t="n">
        <f aca="false">ROUND(I238*K238,2)</f>
        <v>2952</v>
      </c>
      <c r="M238" s="110" t="n">
        <f aca="false">ROUND(J238*K238,2)</f>
        <v>2952</v>
      </c>
    </row>
    <row r="239" customFormat="false" ht="16.5" hidden="false" customHeight="true" outlineLevel="0" collapsed="false">
      <c r="A239" s="101"/>
      <c r="B239" s="102" t="s">
        <v>3142</v>
      </c>
      <c r="C239" s="102" t="s">
        <v>3029</v>
      </c>
      <c r="D239" s="103" t="n">
        <v>26244.64</v>
      </c>
      <c r="E239" s="104" t="n">
        <v>26244.64</v>
      </c>
      <c r="F239" s="105" t="s">
        <v>932</v>
      </c>
      <c r="G239" s="105" t="s">
        <v>3064</v>
      </c>
      <c r="H239" s="102" t="s">
        <v>43</v>
      </c>
      <c r="I239" s="106" t="n">
        <v>1112.58</v>
      </c>
      <c r="J239" s="107" t="n">
        <v>1023.26</v>
      </c>
      <c r="K239" s="108" t="n">
        <v>3</v>
      </c>
      <c r="L239" s="109" t="n">
        <f aca="false">ROUND(I239*K239,2)</f>
        <v>3337.74</v>
      </c>
      <c r="M239" s="110" t="n">
        <f aca="false">ROUND(J239*K239,2)</f>
        <v>3069.78</v>
      </c>
    </row>
    <row r="240" customFormat="false" ht="16.5" hidden="false" customHeight="true" outlineLevel="0" collapsed="false">
      <c r="A240" s="101"/>
      <c r="B240" s="102" t="s">
        <v>3142</v>
      </c>
      <c r="C240" s="102" t="s">
        <v>3029</v>
      </c>
      <c r="D240" s="103" t="n">
        <v>26244.64</v>
      </c>
      <c r="E240" s="104" t="n">
        <v>26244.64</v>
      </c>
      <c r="F240" s="105" t="s">
        <v>682</v>
      </c>
      <c r="G240" s="105" t="s">
        <v>3065</v>
      </c>
      <c r="H240" s="102" t="s">
        <v>43</v>
      </c>
      <c r="I240" s="106" t="n">
        <v>1025.33</v>
      </c>
      <c r="J240" s="107" t="n">
        <v>934.12</v>
      </c>
      <c r="K240" s="108" t="n">
        <v>15</v>
      </c>
      <c r="L240" s="109" t="n">
        <f aca="false">ROUND(I240*K240,2)</f>
        <v>15379.95</v>
      </c>
      <c r="M240" s="110" t="n">
        <f aca="false">ROUND(J240*K240,2)</f>
        <v>14011.8</v>
      </c>
    </row>
    <row r="241" customFormat="false" ht="16.5" hidden="false" customHeight="true" outlineLevel="0" collapsed="false">
      <c r="A241" s="101"/>
      <c r="B241" s="102" t="s">
        <v>3142</v>
      </c>
      <c r="C241" s="102" t="s">
        <v>3029</v>
      </c>
      <c r="D241" s="103" t="n">
        <v>26244.64</v>
      </c>
      <c r="E241" s="104" t="n">
        <v>26244.64</v>
      </c>
      <c r="F241" s="105" t="s">
        <v>737</v>
      </c>
      <c r="G241" s="105" t="s">
        <v>3046</v>
      </c>
      <c r="H241" s="102" t="s">
        <v>43</v>
      </c>
      <c r="I241" s="106" t="n">
        <v>1512.8</v>
      </c>
      <c r="J241" s="107" t="n">
        <v>1385.88</v>
      </c>
      <c r="K241" s="108" t="n">
        <v>2</v>
      </c>
      <c r="L241" s="109" t="n">
        <f aca="false">ROUND(I241*K241,2)</f>
        <v>3025.6</v>
      </c>
      <c r="M241" s="110" t="n">
        <f aca="false">ROUND(J241*K241,2)</f>
        <v>2771.76</v>
      </c>
    </row>
    <row r="242" customFormat="false" ht="16.5" hidden="false" customHeight="true" outlineLevel="0" collapsed="false">
      <c r="A242" s="101"/>
      <c r="B242" s="102" t="s">
        <v>3142</v>
      </c>
      <c r="C242" s="102" t="s">
        <v>3029</v>
      </c>
      <c r="D242" s="103" t="n">
        <v>26244.64</v>
      </c>
      <c r="E242" s="104" t="n">
        <v>26244.64</v>
      </c>
      <c r="F242" s="105" t="s">
        <v>3060</v>
      </c>
      <c r="G242" s="111"/>
      <c r="H242" s="102" t="s">
        <v>32</v>
      </c>
      <c r="I242" s="106" t="n">
        <v>60.33</v>
      </c>
      <c r="J242" s="107" t="n">
        <v>58.61</v>
      </c>
      <c r="K242" s="108" t="n">
        <v>1</v>
      </c>
      <c r="L242" s="109" t="n">
        <f aca="false">ROUND(I242*K242,2)</f>
        <v>60.33</v>
      </c>
      <c r="M242" s="110" t="n">
        <f aca="false">ROUND(J242*K242,2)</f>
        <v>58.61</v>
      </c>
    </row>
    <row r="243" customFormat="false" ht="16.5" hidden="false" customHeight="true" outlineLevel="0" collapsed="false">
      <c r="A243" s="101"/>
      <c r="B243" s="102" t="s">
        <v>3142</v>
      </c>
      <c r="C243" s="102" t="s">
        <v>3029</v>
      </c>
      <c r="D243" s="103" t="n">
        <v>26244.64</v>
      </c>
      <c r="E243" s="104" t="n">
        <v>26244.64</v>
      </c>
      <c r="F243" s="105" t="s">
        <v>3038</v>
      </c>
      <c r="G243" s="111"/>
      <c r="H243" s="101" t="s">
        <v>3039</v>
      </c>
      <c r="I243" s="106"/>
      <c r="J243" s="107" t="n">
        <v>1</v>
      </c>
      <c r="K243" s="108" t="n">
        <v>25</v>
      </c>
      <c r="L243" s="109" t="n">
        <f aca="false">ROUND(SUM(L238:L242)*0.25,2)</f>
        <v>6188.91</v>
      </c>
      <c r="M243" s="109" t="n">
        <f aca="false">ROUND(SUM(M238:M242)*0.25,2)</f>
        <v>5715.99</v>
      </c>
    </row>
    <row r="244" customFormat="false" ht="16.5" hidden="false" customHeight="true" outlineLevel="0" collapsed="false">
      <c r="A244" s="101" t="s">
        <v>3143</v>
      </c>
      <c r="B244" s="102" t="s">
        <v>3144</v>
      </c>
      <c r="C244" s="102" t="s">
        <v>3029</v>
      </c>
      <c r="D244" s="103" t="n">
        <f aca="false">SUM(L244:L248)</f>
        <v>15583.66</v>
      </c>
      <c r="E244" s="104" t="n">
        <f aca="false">SUM(M244:M248)</f>
        <v>14719.53</v>
      </c>
      <c r="F244" s="105" t="s">
        <v>3030</v>
      </c>
      <c r="G244" s="111"/>
      <c r="H244" s="102" t="s">
        <v>33</v>
      </c>
      <c r="I244" s="106" t="n">
        <v>82</v>
      </c>
      <c r="J244" s="107" t="n">
        <v>82</v>
      </c>
      <c r="K244" s="108" t="n">
        <v>60</v>
      </c>
      <c r="L244" s="109" t="n">
        <f aca="false">ROUND(I244*K244,2)</f>
        <v>4920</v>
      </c>
      <c r="M244" s="110" t="n">
        <f aca="false">ROUND(J244*K244,2)</f>
        <v>4920</v>
      </c>
    </row>
    <row r="245" customFormat="false" ht="16.5" hidden="false" customHeight="true" outlineLevel="0" collapsed="false">
      <c r="A245" s="101"/>
      <c r="B245" s="102" t="s">
        <v>3144</v>
      </c>
      <c r="C245" s="102" t="s">
        <v>3029</v>
      </c>
      <c r="D245" s="103" t="n">
        <v>5522.88</v>
      </c>
      <c r="E245" s="104" t="n">
        <v>5522.88</v>
      </c>
      <c r="F245" s="105" t="s">
        <v>932</v>
      </c>
      <c r="G245" s="105" t="s">
        <v>3057</v>
      </c>
      <c r="H245" s="102" t="s">
        <v>43</v>
      </c>
      <c r="I245" s="106" t="n">
        <v>705.34</v>
      </c>
      <c r="J245" s="107" t="n">
        <v>653.09</v>
      </c>
      <c r="K245" s="108" t="n">
        <v>2</v>
      </c>
      <c r="L245" s="109" t="n">
        <f aca="false">ROUND(I245*K245,2)</f>
        <v>1410.68</v>
      </c>
      <c r="M245" s="110" t="n">
        <f aca="false">ROUND(J245*K245,2)</f>
        <v>1306.18</v>
      </c>
    </row>
    <row r="246" customFormat="false" ht="16.5" hidden="false" customHeight="true" outlineLevel="0" collapsed="false">
      <c r="A246" s="101"/>
      <c r="B246" s="102" t="s">
        <v>3144</v>
      </c>
      <c r="C246" s="102" t="s">
        <v>3029</v>
      </c>
      <c r="D246" s="103" t="n">
        <v>5522.88</v>
      </c>
      <c r="E246" s="104" t="n">
        <v>5522.88</v>
      </c>
      <c r="F246" s="105" t="s">
        <v>932</v>
      </c>
      <c r="G246" s="105" t="s">
        <v>3064</v>
      </c>
      <c r="H246" s="102" t="s">
        <v>43</v>
      </c>
      <c r="I246" s="106" t="n">
        <v>1112.58</v>
      </c>
      <c r="J246" s="107" t="n">
        <v>1023.26</v>
      </c>
      <c r="K246" s="108" t="n">
        <v>6</v>
      </c>
      <c r="L246" s="109" t="n">
        <f aca="false">ROUND(I246*K246,2)</f>
        <v>6675.48</v>
      </c>
      <c r="M246" s="110" t="n">
        <f aca="false">ROUND(J246*K246,2)</f>
        <v>6139.56</v>
      </c>
    </row>
    <row r="247" customFormat="false" ht="16.5" hidden="false" customHeight="true" outlineLevel="0" collapsed="false">
      <c r="A247" s="101"/>
      <c r="B247" s="102" t="s">
        <v>3144</v>
      </c>
      <c r="C247" s="102" t="s">
        <v>3029</v>
      </c>
      <c r="D247" s="103" t="n">
        <v>5522.88</v>
      </c>
      <c r="E247" s="104" t="n">
        <v>5522.88</v>
      </c>
      <c r="F247" s="105" t="s">
        <v>3145</v>
      </c>
      <c r="G247" s="111"/>
      <c r="H247" s="102" t="s">
        <v>43</v>
      </c>
      <c r="I247" s="106" t="n">
        <v>4406.2</v>
      </c>
      <c r="J247" s="107" t="n">
        <v>4059.58</v>
      </c>
      <c r="K247" s="108" t="n">
        <v>0.5</v>
      </c>
      <c r="L247" s="109" t="n">
        <f aca="false">ROUND(I247*K247,2)</f>
        <v>2203.1</v>
      </c>
      <c r="M247" s="110" t="n">
        <f aca="false">ROUND(J247*K247,2)</f>
        <v>2029.79</v>
      </c>
    </row>
    <row r="248" customFormat="false" ht="16.5" hidden="false" customHeight="true" outlineLevel="0" collapsed="false">
      <c r="A248" s="101"/>
      <c r="B248" s="102" t="s">
        <v>3144</v>
      </c>
      <c r="C248" s="102" t="s">
        <v>3029</v>
      </c>
      <c r="D248" s="103" t="n">
        <v>5522.88</v>
      </c>
      <c r="E248" s="104" t="n">
        <v>5522.88</v>
      </c>
      <c r="F248" s="105" t="s">
        <v>3120</v>
      </c>
      <c r="G248" s="111"/>
      <c r="H248" s="101" t="s">
        <v>34</v>
      </c>
      <c r="I248" s="106" t="n">
        <v>4.16</v>
      </c>
      <c r="J248" s="107" t="n">
        <v>3.6</v>
      </c>
      <c r="K248" s="108" t="n">
        <v>90</v>
      </c>
      <c r="L248" s="109" t="n">
        <f aca="false">ROUND(I248*K248,2)</f>
        <v>374.4</v>
      </c>
      <c r="M248" s="110" t="n">
        <f aca="false">ROUND(J248*K248,2)</f>
        <v>324</v>
      </c>
    </row>
    <row r="249" customFormat="false" ht="16.5" hidden="false" customHeight="true" outlineLevel="0" collapsed="false">
      <c r="A249" s="101" t="s">
        <v>3146</v>
      </c>
      <c r="B249" s="102" t="s">
        <v>3147</v>
      </c>
      <c r="C249" s="102" t="s">
        <v>3029</v>
      </c>
      <c r="D249" s="103" t="n">
        <f aca="false">SUM(L249:L255)</f>
        <v>11784.83</v>
      </c>
      <c r="E249" s="104" t="n">
        <f aca="false">SUM(M249:M255)</f>
        <v>10892.3</v>
      </c>
      <c r="F249" s="105" t="s">
        <v>3030</v>
      </c>
      <c r="G249" s="111"/>
      <c r="H249" s="102" t="s">
        <v>33</v>
      </c>
      <c r="I249" s="106" t="n">
        <v>82</v>
      </c>
      <c r="J249" s="107" t="n">
        <v>82</v>
      </c>
      <c r="K249" s="108" t="n">
        <v>12</v>
      </c>
      <c r="L249" s="109" t="n">
        <f aca="false">ROUND(I249*K249,2)</f>
        <v>984</v>
      </c>
      <c r="M249" s="110" t="n">
        <f aca="false">ROUND(J249*K249,2)</f>
        <v>984</v>
      </c>
    </row>
    <row r="250" customFormat="false" ht="16.5" hidden="false" customHeight="true" outlineLevel="0" collapsed="false">
      <c r="A250" s="101"/>
      <c r="B250" s="102" t="s">
        <v>3148</v>
      </c>
      <c r="C250" s="102" t="s">
        <v>3029</v>
      </c>
      <c r="D250" s="103" t="n">
        <v>10888.86</v>
      </c>
      <c r="E250" s="104" t="n">
        <v>10888.86</v>
      </c>
      <c r="F250" s="105" t="s">
        <v>932</v>
      </c>
      <c r="G250" s="105" t="s">
        <v>3057</v>
      </c>
      <c r="H250" s="102" t="s">
        <v>43</v>
      </c>
      <c r="I250" s="106" t="n">
        <v>705.34</v>
      </c>
      <c r="J250" s="107" t="n">
        <v>653.09</v>
      </c>
      <c r="K250" s="108" t="n">
        <v>5</v>
      </c>
      <c r="L250" s="109" t="n">
        <f aca="false">ROUND(I250*K250,2)</f>
        <v>3526.7</v>
      </c>
      <c r="M250" s="110" t="n">
        <f aca="false">ROUND(J250*K250,2)</f>
        <v>3265.45</v>
      </c>
    </row>
    <row r="251" customFormat="false" ht="16.5" hidden="false" customHeight="true" outlineLevel="0" collapsed="false">
      <c r="A251" s="101"/>
      <c r="B251" s="102" t="s">
        <v>3148</v>
      </c>
      <c r="C251" s="102" t="s">
        <v>3029</v>
      </c>
      <c r="D251" s="103" t="n">
        <v>10888.86</v>
      </c>
      <c r="E251" s="104" t="n">
        <v>10888.86</v>
      </c>
      <c r="F251" s="105" t="s">
        <v>682</v>
      </c>
      <c r="G251" s="105" t="s">
        <v>3056</v>
      </c>
      <c r="H251" s="102" t="s">
        <v>43</v>
      </c>
      <c r="I251" s="91" t="n">
        <v>564.48</v>
      </c>
      <c r="J251" s="107" t="n">
        <v>511.59</v>
      </c>
      <c r="K251" s="108" t="n">
        <v>5</v>
      </c>
      <c r="L251" s="109" t="n">
        <f aca="false">ROUND(I251*K251,2)</f>
        <v>2822.4</v>
      </c>
      <c r="M251" s="110" t="n">
        <f aca="false">ROUND(J251*K251,2)</f>
        <v>2557.95</v>
      </c>
    </row>
    <row r="252" customFormat="false" ht="16.5" hidden="false" customHeight="true" outlineLevel="0" collapsed="false">
      <c r="A252" s="101"/>
      <c r="B252" s="102" t="s">
        <v>3148</v>
      </c>
      <c r="C252" s="102" t="s">
        <v>3029</v>
      </c>
      <c r="D252" s="103" t="n">
        <v>10888.86</v>
      </c>
      <c r="E252" s="104" t="n">
        <v>10888.86</v>
      </c>
      <c r="F252" s="105" t="s">
        <v>682</v>
      </c>
      <c r="G252" s="105" t="s">
        <v>3065</v>
      </c>
      <c r="H252" s="102" t="s">
        <v>43</v>
      </c>
      <c r="I252" s="106" t="n">
        <v>1025.33</v>
      </c>
      <c r="J252" s="107" t="n">
        <v>934.12</v>
      </c>
      <c r="K252" s="108" t="n">
        <v>2</v>
      </c>
      <c r="L252" s="109" t="n">
        <f aca="false">ROUND(I252*K252,2)</f>
        <v>2050.66</v>
      </c>
      <c r="M252" s="110" t="n">
        <f aca="false">ROUND(J252*K252,2)</f>
        <v>1868.24</v>
      </c>
    </row>
    <row r="253" customFormat="false" ht="16.5" hidden="false" customHeight="true" outlineLevel="0" collapsed="false">
      <c r="A253" s="101"/>
      <c r="B253" s="102" t="s">
        <v>3148</v>
      </c>
      <c r="C253" s="102" t="s">
        <v>3029</v>
      </c>
      <c r="D253" s="103" t="n">
        <v>10888.86</v>
      </c>
      <c r="E253" s="104" t="n">
        <v>10888.86</v>
      </c>
      <c r="F253" s="105" t="s">
        <v>3033</v>
      </c>
      <c r="G253" s="111"/>
      <c r="H253" s="102" t="s">
        <v>3034</v>
      </c>
      <c r="I253" s="106" t="n">
        <v>0.99</v>
      </c>
      <c r="J253" s="107" t="n">
        <v>0.86</v>
      </c>
      <c r="K253" s="108" t="n">
        <v>20</v>
      </c>
      <c r="L253" s="109" t="n">
        <f aca="false">ROUND(I253*K253,2)</f>
        <v>19.8</v>
      </c>
      <c r="M253" s="110" t="n">
        <f aca="false">ROUND(J253*K253,2)</f>
        <v>17.2</v>
      </c>
    </row>
    <row r="254" customFormat="false" ht="16.5" hidden="false" customHeight="true" outlineLevel="0" collapsed="false">
      <c r="A254" s="101"/>
      <c r="B254" s="102" t="s">
        <v>3148</v>
      </c>
      <c r="C254" s="102" t="s">
        <v>3029</v>
      </c>
      <c r="D254" s="103" t="n">
        <v>10888.86</v>
      </c>
      <c r="E254" s="104" t="n">
        <v>10888.86</v>
      </c>
      <c r="F254" s="105" t="s">
        <v>3035</v>
      </c>
      <c r="G254" s="111" t="s">
        <v>3036</v>
      </c>
      <c r="H254" s="101" t="s">
        <v>34</v>
      </c>
      <c r="I254" s="106" t="n">
        <v>4.86</v>
      </c>
      <c r="J254" s="107" t="n">
        <v>4.2</v>
      </c>
      <c r="K254" s="108" t="n">
        <v>5</v>
      </c>
      <c r="L254" s="109" t="n">
        <f aca="false">ROUND(I254*K254,2)</f>
        <v>24.3</v>
      </c>
      <c r="M254" s="110" t="n">
        <f aca="false">ROUND(J254*K254,2)</f>
        <v>21</v>
      </c>
    </row>
    <row r="255" customFormat="false" ht="16.5" hidden="false" customHeight="true" outlineLevel="0" collapsed="false">
      <c r="A255" s="101"/>
      <c r="B255" s="102" t="s">
        <v>3148</v>
      </c>
      <c r="C255" s="102" t="s">
        <v>3029</v>
      </c>
      <c r="D255" s="103" t="n">
        <v>10888.86</v>
      </c>
      <c r="E255" s="104" t="n">
        <v>10888.86</v>
      </c>
      <c r="F255" s="105" t="s">
        <v>3038</v>
      </c>
      <c r="G255" s="111"/>
      <c r="H255" s="101" t="s">
        <v>3039</v>
      </c>
      <c r="I255" s="106"/>
      <c r="J255" s="107" t="n">
        <v>1</v>
      </c>
      <c r="K255" s="108" t="n">
        <v>25</v>
      </c>
      <c r="L255" s="109" t="n">
        <f aca="false">ROUND(SUM(L249:L254)*0.25,2)</f>
        <v>2356.97</v>
      </c>
      <c r="M255" s="109" t="n">
        <f aca="false">ROUND(SUM(M249:M254)*0.25,2)</f>
        <v>2178.46</v>
      </c>
    </row>
    <row r="256" customFormat="false" ht="16.5" hidden="false" customHeight="true" outlineLevel="0" collapsed="false">
      <c r="A256" s="101" t="s">
        <v>3149</v>
      </c>
      <c r="B256" s="102" t="s">
        <v>3150</v>
      </c>
      <c r="C256" s="102" t="s">
        <v>3029</v>
      </c>
      <c r="D256" s="103" t="n">
        <f aca="false">SUM(L256:L261)</f>
        <v>11323.1</v>
      </c>
      <c r="E256" s="104" t="n">
        <f aca="false">SUM(M256:M261)</f>
        <v>10882.14</v>
      </c>
      <c r="F256" s="105" t="s">
        <v>3030</v>
      </c>
      <c r="G256" s="111"/>
      <c r="H256" s="102" t="s">
        <v>33</v>
      </c>
      <c r="I256" s="106" t="n">
        <v>82</v>
      </c>
      <c r="J256" s="107" t="n">
        <v>82</v>
      </c>
      <c r="K256" s="108" t="n">
        <v>60</v>
      </c>
      <c r="L256" s="109" t="n">
        <f aca="false">ROUND(I256*K256,2)</f>
        <v>4920</v>
      </c>
      <c r="M256" s="110" t="n">
        <f aca="false">ROUND(J256*K256,2)</f>
        <v>4920</v>
      </c>
    </row>
    <row r="257" customFormat="false" ht="16.5" hidden="false" customHeight="true" outlineLevel="0" collapsed="false">
      <c r="A257" s="101"/>
      <c r="B257" s="102" t="s">
        <v>3151</v>
      </c>
      <c r="C257" s="102" t="s">
        <v>3029</v>
      </c>
      <c r="D257" s="103" t="n">
        <v>10876.64</v>
      </c>
      <c r="E257" s="104" t="n">
        <v>10876.64</v>
      </c>
      <c r="F257" s="105" t="s">
        <v>932</v>
      </c>
      <c r="G257" s="105" t="s">
        <v>3057</v>
      </c>
      <c r="H257" s="102" t="s">
        <v>43</v>
      </c>
      <c r="I257" s="106" t="n">
        <v>705.34</v>
      </c>
      <c r="J257" s="107" t="n">
        <v>653.09</v>
      </c>
      <c r="K257" s="108" t="n">
        <v>8</v>
      </c>
      <c r="L257" s="109" t="n">
        <f aca="false">ROUND(I257*K257,2)</f>
        <v>5642.72</v>
      </c>
      <c r="M257" s="110" t="n">
        <f aca="false">ROUND(J257*K257,2)</f>
        <v>5224.72</v>
      </c>
    </row>
    <row r="258" customFormat="false" ht="16.5" hidden="false" customHeight="true" outlineLevel="0" collapsed="false">
      <c r="A258" s="101"/>
      <c r="B258" s="102" t="s">
        <v>3151</v>
      </c>
      <c r="C258" s="102" t="s">
        <v>3029</v>
      </c>
      <c r="D258" s="103" t="n">
        <v>10876.64</v>
      </c>
      <c r="E258" s="104" t="n">
        <v>10876.64</v>
      </c>
      <c r="F258" s="105" t="s">
        <v>3152</v>
      </c>
      <c r="G258" s="111"/>
      <c r="H258" s="102" t="s">
        <v>43</v>
      </c>
      <c r="I258" s="106" t="n">
        <v>492.2</v>
      </c>
      <c r="J258" s="107" t="n">
        <v>463.96</v>
      </c>
      <c r="K258" s="108" t="n">
        <v>0.5</v>
      </c>
      <c r="L258" s="109" t="n">
        <f aca="false">ROUND(I258*K258,2)</f>
        <v>246.1</v>
      </c>
      <c r="M258" s="110" t="n">
        <f aca="false">ROUND(J258*K258,2)</f>
        <v>231.98</v>
      </c>
    </row>
    <row r="259" customFormat="false" ht="16.5" hidden="false" customHeight="true" outlineLevel="0" collapsed="false">
      <c r="A259" s="101"/>
      <c r="B259" s="102" t="s">
        <v>3151</v>
      </c>
      <c r="C259" s="102" t="s">
        <v>3029</v>
      </c>
      <c r="D259" s="103" t="n">
        <v>10876.64</v>
      </c>
      <c r="E259" s="104" t="n">
        <v>10876.64</v>
      </c>
      <c r="F259" s="105" t="s">
        <v>3035</v>
      </c>
      <c r="G259" s="111" t="s">
        <v>3036</v>
      </c>
      <c r="H259" s="101" t="s">
        <v>34</v>
      </c>
      <c r="I259" s="106" t="n">
        <v>4.86</v>
      </c>
      <c r="J259" s="107" t="n">
        <v>4.2</v>
      </c>
      <c r="K259" s="108" t="n">
        <v>10</v>
      </c>
      <c r="L259" s="109" t="n">
        <f aca="false">ROUND(I259*K259,2)</f>
        <v>48.6</v>
      </c>
      <c r="M259" s="110" t="n">
        <f aca="false">ROUND(J259*K259,2)</f>
        <v>42</v>
      </c>
    </row>
    <row r="260" customFormat="false" ht="16.5" hidden="false" customHeight="true" outlineLevel="0" collapsed="false">
      <c r="A260" s="101"/>
      <c r="B260" s="102" t="s">
        <v>3151</v>
      </c>
      <c r="C260" s="102" t="s">
        <v>3029</v>
      </c>
      <c r="D260" s="103" t="n">
        <v>10876.64</v>
      </c>
      <c r="E260" s="104" t="n">
        <v>10876.64</v>
      </c>
      <c r="F260" s="105" t="s">
        <v>3106</v>
      </c>
      <c r="G260" s="111"/>
      <c r="H260" s="102" t="s">
        <v>3107</v>
      </c>
      <c r="I260" s="106" t="n">
        <v>0.56</v>
      </c>
      <c r="J260" s="107" t="n">
        <v>0.48</v>
      </c>
      <c r="K260" s="108" t="n">
        <v>28</v>
      </c>
      <c r="L260" s="109" t="n">
        <f aca="false">ROUND(I260*K260,2)</f>
        <v>15.68</v>
      </c>
      <c r="M260" s="110" t="n">
        <f aca="false">ROUND(J260*K260,2)</f>
        <v>13.44</v>
      </c>
    </row>
    <row r="261" customFormat="false" ht="16.5" hidden="false" customHeight="true" outlineLevel="0" collapsed="false">
      <c r="A261" s="101"/>
      <c r="B261" s="102" t="s">
        <v>3151</v>
      </c>
      <c r="C261" s="102" t="s">
        <v>3029</v>
      </c>
      <c r="D261" s="103" t="n">
        <v>10876.64</v>
      </c>
      <c r="E261" s="104" t="n">
        <v>10876.64</v>
      </c>
      <c r="F261" s="105" t="s">
        <v>3061</v>
      </c>
      <c r="G261" s="111"/>
      <c r="H261" s="102" t="s">
        <v>32</v>
      </c>
      <c r="I261" s="106" t="n">
        <v>1</v>
      </c>
      <c r="J261" s="107" t="n">
        <v>1</v>
      </c>
      <c r="K261" s="108" t="n">
        <v>450</v>
      </c>
      <c r="L261" s="109" t="n">
        <f aca="false">ROUND(I261*K261,2)</f>
        <v>450</v>
      </c>
      <c r="M261" s="110" t="n">
        <f aca="false">ROUND(J261*K261,2)</f>
        <v>450</v>
      </c>
    </row>
    <row r="262" customFormat="false" ht="16.5" hidden="false" customHeight="true" outlineLevel="0" collapsed="false">
      <c r="A262" s="101" t="s">
        <v>3153</v>
      </c>
      <c r="B262" s="102" t="s">
        <v>3154</v>
      </c>
      <c r="C262" s="102" t="s">
        <v>3029</v>
      </c>
      <c r="D262" s="103" t="n">
        <f aca="false">SUM(L262:L270)</f>
        <v>15231.35</v>
      </c>
      <c r="E262" s="104" t="n">
        <f aca="false">SUM(M262:M270)</f>
        <v>14127.84</v>
      </c>
      <c r="F262" s="105" t="s">
        <v>3030</v>
      </c>
      <c r="G262" s="111"/>
      <c r="H262" s="102" t="s">
        <v>33</v>
      </c>
      <c r="I262" s="106" t="n">
        <v>82</v>
      </c>
      <c r="J262" s="107" t="n">
        <v>82</v>
      </c>
      <c r="K262" s="108" t="n">
        <v>24</v>
      </c>
      <c r="L262" s="109" t="n">
        <f aca="false">ROUND(I262*K262,2)</f>
        <v>1968</v>
      </c>
      <c r="M262" s="110" t="n">
        <f aca="false">ROUND(J262*K262,2)</f>
        <v>1968</v>
      </c>
    </row>
    <row r="263" customFormat="false" ht="16.5" hidden="false" customHeight="true" outlineLevel="0" collapsed="false">
      <c r="A263" s="101"/>
      <c r="B263" s="102" t="s">
        <v>3155</v>
      </c>
      <c r="C263" s="102" t="s">
        <v>3029</v>
      </c>
      <c r="D263" s="103" t="n">
        <v>14120.96</v>
      </c>
      <c r="E263" s="104" t="n">
        <v>14120.96</v>
      </c>
      <c r="F263" s="105" t="s">
        <v>932</v>
      </c>
      <c r="G263" s="105" t="s">
        <v>3031</v>
      </c>
      <c r="H263" s="102" t="s">
        <v>43</v>
      </c>
      <c r="I263" s="106" t="n">
        <v>528.71</v>
      </c>
      <c r="J263" s="107" t="n">
        <v>482.28</v>
      </c>
      <c r="K263" s="108" t="n">
        <v>1</v>
      </c>
      <c r="L263" s="109" t="n">
        <f aca="false">ROUND(I263*K263,2)</f>
        <v>528.71</v>
      </c>
      <c r="M263" s="110" t="n">
        <f aca="false">ROUND(J263*K263,2)</f>
        <v>482.28</v>
      </c>
    </row>
    <row r="264" customFormat="false" ht="16.5" hidden="false" customHeight="true" outlineLevel="0" collapsed="false">
      <c r="A264" s="101"/>
      <c r="B264" s="102" t="s">
        <v>3155</v>
      </c>
      <c r="C264" s="102" t="s">
        <v>3029</v>
      </c>
      <c r="D264" s="103" t="n">
        <v>14120.96</v>
      </c>
      <c r="E264" s="104" t="n">
        <v>14120.96</v>
      </c>
      <c r="F264" s="105" t="s">
        <v>932</v>
      </c>
      <c r="G264" s="105" t="s">
        <v>3064</v>
      </c>
      <c r="H264" s="102" t="s">
        <v>43</v>
      </c>
      <c r="I264" s="106" t="n">
        <v>1112.58</v>
      </c>
      <c r="J264" s="107" t="n">
        <v>1023.26</v>
      </c>
      <c r="K264" s="108" t="n">
        <v>3</v>
      </c>
      <c r="L264" s="109" t="n">
        <f aca="false">ROUND(I264*K264,2)</f>
        <v>3337.74</v>
      </c>
      <c r="M264" s="110" t="n">
        <f aca="false">ROUND(J264*K264,2)</f>
        <v>3069.78</v>
      </c>
    </row>
    <row r="265" customFormat="false" ht="16.5" hidden="false" customHeight="true" outlineLevel="0" collapsed="false">
      <c r="A265" s="101"/>
      <c r="B265" s="102" t="s">
        <v>3155</v>
      </c>
      <c r="C265" s="102" t="s">
        <v>3029</v>
      </c>
      <c r="D265" s="103" t="n">
        <v>14120.96</v>
      </c>
      <c r="E265" s="104" t="n">
        <v>14120.96</v>
      </c>
      <c r="F265" s="105" t="s">
        <v>682</v>
      </c>
      <c r="G265" s="105" t="s">
        <v>3056</v>
      </c>
      <c r="H265" s="102" t="s">
        <v>43</v>
      </c>
      <c r="I265" s="91" t="n">
        <v>564.48</v>
      </c>
      <c r="J265" s="107" t="n">
        <v>511.59</v>
      </c>
      <c r="K265" s="108" t="n">
        <v>3</v>
      </c>
      <c r="L265" s="109" t="n">
        <f aca="false">ROUND(I265*K265,2)</f>
        <v>1693.44</v>
      </c>
      <c r="M265" s="110" t="n">
        <f aca="false">ROUND(J265*K265,2)</f>
        <v>1534.77</v>
      </c>
    </row>
    <row r="266" customFormat="false" ht="16.5" hidden="false" customHeight="true" outlineLevel="0" collapsed="false">
      <c r="A266" s="101"/>
      <c r="B266" s="102" t="s">
        <v>3155</v>
      </c>
      <c r="C266" s="102" t="s">
        <v>3029</v>
      </c>
      <c r="D266" s="103" t="n">
        <v>14120.96</v>
      </c>
      <c r="E266" s="104" t="n">
        <v>14120.96</v>
      </c>
      <c r="F266" s="105" t="s">
        <v>682</v>
      </c>
      <c r="G266" s="105" t="s">
        <v>3065</v>
      </c>
      <c r="H266" s="102" t="s">
        <v>43</v>
      </c>
      <c r="I266" s="106" t="n">
        <v>1025.33</v>
      </c>
      <c r="J266" s="107" t="n">
        <v>934.12</v>
      </c>
      <c r="K266" s="108" t="n">
        <v>3</v>
      </c>
      <c r="L266" s="109" t="n">
        <f aca="false">ROUND(I266*K266,2)</f>
        <v>3075.99</v>
      </c>
      <c r="M266" s="110" t="n">
        <f aca="false">ROUND(J266*K266,2)</f>
        <v>2802.36</v>
      </c>
    </row>
    <row r="267" customFormat="false" ht="16.5" hidden="false" customHeight="true" outlineLevel="0" collapsed="false">
      <c r="A267" s="101"/>
      <c r="B267" s="102" t="s">
        <v>3155</v>
      </c>
      <c r="C267" s="102" t="s">
        <v>3029</v>
      </c>
      <c r="D267" s="103" t="n">
        <v>14120.96</v>
      </c>
      <c r="E267" s="104" t="n">
        <v>14120.96</v>
      </c>
      <c r="F267" s="105" t="s">
        <v>737</v>
      </c>
      <c r="G267" s="105" t="s">
        <v>3046</v>
      </c>
      <c r="H267" s="102" t="s">
        <v>43</v>
      </c>
      <c r="I267" s="106" t="n">
        <v>1512.8</v>
      </c>
      <c r="J267" s="107" t="n">
        <v>1385.88</v>
      </c>
      <c r="K267" s="108" t="n">
        <v>1</v>
      </c>
      <c r="L267" s="109" t="n">
        <f aca="false">ROUND(I267*K267,2)</f>
        <v>1512.8</v>
      </c>
      <c r="M267" s="110" t="n">
        <f aca="false">ROUND(J267*K267,2)</f>
        <v>1385.88</v>
      </c>
    </row>
    <row r="268" customFormat="false" ht="16.5" hidden="false" customHeight="true" outlineLevel="0" collapsed="false">
      <c r="A268" s="101"/>
      <c r="B268" s="102" t="s">
        <v>3155</v>
      </c>
      <c r="C268" s="102" t="s">
        <v>3029</v>
      </c>
      <c r="D268" s="103" t="n">
        <v>14120.96</v>
      </c>
      <c r="E268" s="104" t="n">
        <v>14120.96</v>
      </c>
      <c r="F268" s="105" t="s">
        <v>3033</v>
      </c>
      <c r="G268" s="111"/>
      <c r="H268" s="102" t="s">
        <v>3034</v>
      </c>
      <c r="I268" s="106" t="n">
        <v>0.99</v>
      </c>
      <c r="J268" s="107" t="n">
        <v>0.86</v>
      </c>
      <c r="K268" s="108" t="n">
        <v>20</v>
      </c>
      <c r="L268" s="109" t="n">
        <f aca="false">ROUND(I268*K268,2)</f>
        <v>19.8</v>
      </c>
      <c r="M268" s="110" t="n">
        <f aca="false">ROUND(J268*K268,2)</f>
        <v>17.2</v>
      </c>
    </row>
    <row r="269" customFormat="false" ht="16.5" hidden="false" customHeight="true" outlineLevel="0" collapsed="false">
      <c r="A269" s="101"/>
      <c r="B269" s="102" t="s">
        <v>3155</v>
      </c>
      <c r="C269" s="102" t="s">
        <v>3029</v>
      </c>
      <c r="D269" s="103" t="n">
        <v>14120.96</v>
      </c>
      <c r="E269" s="104" t="n">
        <v>14120.96</v>
      </c>
      <c r="F269" s="105" t="s">
        <v>3035</v>
      </c>
      <c r="G269" s="111" t="s">
        <v>3036</v>
      </c>
      <c r="H269" s="101" t="s">
        <v>34</v>
      </c>
      <c r="I269" s="106" t="n">
        <v>4.86</v>
      </c>
      <c r="J269" s="107" t="n">
        <v>4.2</v>
      </c>
      <c r="K269" s="108" t="n">
        <v>10</v>
      </c>
      <c r="L269" s="109" t="n">
        <f aca="false">ROUND(I269*K269,2)</f>
        <v>48.6</v>
      </c>
      <c r="M269" s="110" t="n">
        <f aca="false">ROUND(J269*K269,2)</f>
        <v>42</v>
      </c>
    </row>
    <row r="270" customFormat="false" ht="16.5" hidden="false" customHeight="true" outlineLevel="0" collapsed="false">
      <c r="A270" s="101"/>
      <c r="B270" s="102" t="s">
        <v>3155</v>
      </c>
      <c r="C270" s="102" t="s">
        <v>3029</v>
      </c>
      <c r="D270" s="103" t="n">
        <v>14120.96</v>
      </c>
      <c r="E270" s="104" t="n">
        <v>14120.96</v>
      </c>
      <c r="F270" s="105" t="s">
        <v>3038</v>
      </c>
      <c r="G270" s="111"/>
      <c r="H270" s="101" t="s">
        <v>3039</v>
      </c>
      <c r="I270" s="106"/>
      <c r="J270" s="107" t="n">
        <v>1</v>
      </c>
      <c r="K270" s="108" t="n">
        <v>25</v>
      </c>
      <c r="L270" s="109" t="n">
        <f aca="false">ROUND(SUM(L262:L269)*0.25,2)</f>
        <v>3046.27</v>
      </c>
      <c r="M270" s="109" t="n">
        <f aca="false">ROUND(SUM(M262:M269)*0.25,2)</f>
        <v>2825.57</v>
      </c>
    </row>
    <row r="271" customFormat="false" ht="16.5" hidden="false" customHeight="true" outlineLevel="0" collapsed="false">
      <c r="A271" s="101" t="s">
        <v>3156</v>
      </c>
      <c r="B271" s="102" t="s">
        <v>3157</v>
      </c>
      <c r="C271" s="102" t="s">
        <v>3029</v>
      </c>
      <c r="D271" s="103" t="n">
        <f aca="false">SUM(L271:L276)</f>
        <v>16320.25</v>
      </c>
      <c r="E271" s="103" t="n">
        <f aca="false">SUM(M271:M276)</f>
        <v>15654.57</v>
      </c>
      <c r="F271" s="117" t="s">
        <v>3030</v>
      </c>
      <c r="G271" s="117"/>
      <c r="H271" s="105" t="s">
        <v>33</v>
      </c>
      <c r="I271" s="106" t="n">
        <v>82</v>
      </c>
      <c r="J271" s="107" t="n">
        <v>82</v>
      </c>
      <c r="K271" s="108" t="n">
        <v>90</v>
      </c>
      <c r="L271" s="109" t="n">
        <f aca="false">ROUND(I271*K271,2)</f>
        <v>7380</v>
      </c>
      <c r="M271" s="110" t="n">
        <f aca="false">ROUND(J271*K271,2)</f>
        <v>7380</v>
      </c>
    </row>
    <row r="272" customFormat="false" ht="16.5" hidden="false" customHeight="true" outlineLevel="0" collapsed="false">
      <c r="A272" s="101"/>
      <c r="B272" s="101"/>
      <c r="C272" s="101"/>
      <c r="D272" s="103" t="n">
        <v>10876.64</v>
      </c>
      <c r="E272" s="103" t="n">
        <v>10876.64</v>
      </c>
      <c r="F272" s="117" t="s">
        <v>932</v>
      </c>
      <c r="G272" s="117" t="s">
        <v>3158</v>
      </c>
      <c r="H272" s="105" t="s">
        <v>43</v>
      </c>
      <c r="I272" s="118" t="n">
        <v>1001.28</v>
      </c>
      <c r="J272" s="107" t="n">
        <v>922.2</v>
      </c>
      <c r="K272" s="108" t="n">
        <v>8</v>
      </c>
      <c r="L272" s="109" t="n">
        <f aca="false">ROUND(I272*K272,2)</f>
        <v>8010.24</v>
      </c>
      <c r="M272" s="110" t="n">
        <f aca="false">ROUND(J272*K272,2)</f>
        <v>7377.6</v>
      </c>
    </row>
    <row r="273" customFormat="false" ht="16.5" hidden="false" customHeight="true" outlineLevel="0" collapsed="false">
      <c r="A273" s="101"/>
      <c r="B273" s="101"/>
      <c r="C273" s="101"/>
      <c r="D273" s="103" t="n">
        <v>10876.64</v>
      </c>
      <c r="E273" s="103" t="n">
        <v>10876.64</v>
      </c>
      <c r="F273" s="119" t="s">
        <v>3159</v>
      </c>
      <c r="G273" s="119"/>
      <c r="H273" s="120" t="s">
        <v>43</v>
      </c>
      <c r="I273" s="118" t="n">
        <v>631.46</v>
      </c>
      <c r="J273" s="116" t="n">
        <v>583.05</v>
      </c>
      <c r="K273" s="121" t="n">
        <v>0.5</v>
      </c>
      <c r="L273" s="109" t="n">
        <f aca="false">ROUND(I273*K273,2)</f>
        <v>315.73</v>
      </c>
      <c r="M273" s="110" t="n">
        <f aca="false">ROUND(J273*K273,2)</f>
        <v>291.53</v>
      </c>
    </row>
    <row r="274" customFormat="false" ht="16.5" hidden="false" customHeight="true" outlineLevel="0" collapsed="false">
      <c r="A274" s="101"/>
      <c r="B274" s="101"/>
      <c r="C274" s="101"/>
      <c r="D274" s="103" t="n">
        <v>10876.64</v>
      </c>
      <c r="E274" s="103" t="n">
        <v>10876.64</v>
      </c>
      <c r="F274" s="117" t="s">
        <v>3035</v>
      </c>
      <c r="G274" s="122" t="s">
        <v>3036</v>
      </c>
      <c r="H274" s="111" t="s">
        <v>34</v>
      </c>
      <c r="I274" s="106" t="n">
        <v>4.86</v>
      </c>
      <c r="J274" s="107" t="n">
        <v>4.2</v>
      </c>
      <c r="K274" s="108" t="n">
        <v>10</v>
      </c>
      <c r="L274" s="109" t="n">
        <f aca="false">ROUND(I274*K274,2)</f>
        <v>48.6</v>
      </c>
      <c r="M274" s="110" t="n">
        <f aca="false">ROUND(J274*K274,2)</f>
        <v>42</v>
      </c>
    </row>
    <row r="275" customFormat="false" ht="16.5" hidden="false" customHeight="true" outlineLevel="0" collapsed="false">
      <c r="A275" s="101"/>
      <c r="B275" s="101"/>
      <c r="C275" s="101"/>
      <c r="D275" s="103" t="n">
        <v>10876.64</v>
      </c>
      <c r="E275" s="103" t="n">
        <v>10876.64</v>
      </c>
      <c r="F275" s="117" t="s">
        <v>3106</v>
      </c>
      <c r="G275" s="122"/>
      <c r="H275" s="105" t="s">
        <v>3107</v>
      </c>
      <c r="I275" s="106" t="n">
        <v>0.56</v>
      </c>
      <c r="J275" s="107" t="n">
        <v>0.48</v>
      </c>
      <c r="K275" s="108" t="n">
        <v>28</v>
      </c>
      <c r="L275" s="109" t="n">
        <f aca="false">ROUND(I275*K275,2)</f>
        <v>15.68</v>
      </c>
      <c r="M275" s="110" t="n">
        <f aca="false">ROUND(J275*K275,2)</f>
        <v>13.44</v>
      </c>
    </row>
    <row r="276" customFormat="false" ht="16.5" hidden="false" customHeight="true" outlineLevel="0" collapsed="false">
      <c r="A276" s="101"/>
      <c r="B276" s="101"/>
      <c r="C276" s="101"/>
      <c r="D276" s="103" t="n">
        <v>10876.64</v>
      </c>
      <c r="E276" s="103" t="n">
        <v>10876.64</v>
      </c>
      <c r="F276" s="117" t="s">
        <v>3061</v>
      </c>
      <c r="G276" s="122"/>
      <c r="H276" s="105" t="s">
        <v>32</v>
      </c>
      <c r="I276" s="118" t="n">
        <v>1</v>
      </c>
      <c r="J276" s="107" t="n">
        <v>1</v>
      </c>
      <c r="K276" s="108" t="n">
        <v>550</v>
      </c>
      <c r="L276" s="109" t="n">
        <f aca="false">ROUND(I276*K276,2)</f>
        <v>550</v>
      </c>
      <c r="M276" s="110" t="n">
        <f aca="false">ROUND(J276*K276,2)</f>
        <v>550</v>
      </c>
    </row>
    <row r="277" customFormat="false" ht="16.5" hidden="false" customHeight="true" outlineLevel="0" collapsed="false">
      <c r="A277" s="101" t="s">
        <v>3160</v>
      </c>
      <c r="B277" s="102" t="s">
        <v>3161</v>
      </c>
      <c r="C277" s="102" t="s">
        <v>3029</v>
      </c>
      <c r="D277" s="103" t="n">
        <f aca="false">SUM(L277:L285)</f>
        <v>21904.38</v>
      </c>
      <c r="E277" s="104" t="n">
        <f aca="false">SUM(M277:M285)</f>
        <v>20288.95</v>
      </c>
      <c r="F277" s="105" t="s">
        <v>3030</v>
      </c>
      <c r="G277" s="111"/>
      <c r="H277" s="102" t="s">
        <v>33</v>
      </c>
      <c r="I277" s="106" t="n">
        <v>82</v>
      </c>
      <c r="J277" s="107" t="n">
        <v>82</v>
      </c>
      <c r="K277" s="108" t="n">
        <v>31</v>
      </c>
      <c r="L277" s="109" t="n">
        <f aca="false">ROUND(I277*K277,2)</f>
        <v>2542</v>
      </c>
      <c r="M277" s="110" t="n">
        <f aca="false">ROUND(J277*K277,2)</f>
        <v>2542</v>
      </c>
    </row>
    <row r="278" customFormat="false" ht="16.5" hidden="false" customHeight="true" outlineLevel="0" collapsed="false">
      <c r="A278" s="101"/>
      <c r="B278" s="102" t="s">
        <v>3162</v>
      </c>
      <c r="C278" s="102" t="s">
        <v>3029</v>
      </c>
      <c r="D278" s="103" t="n">
        <v>14120.96</v>
      </c>
      <c r="E278" s="104" t="n">
        <v>14120.96</v>
      </c>
      <c r="F278" s="105" t="s">
        <v>932</v>
      </c>
      <c r="G278" s="105" t="s">
        <v>3031</v>
      </c>
      <c r="H278" s="102" t="s">
        <v>43</v>
      </c>
      <c r="I278" s="106" t="n">
        <v>528.71</v>
      </c>
      <c r="J278" s="107" t="n">
        <v>482.28</v>
      </c>
      <c r="K278" s="108" t="n">
        <v>2</v>
      </c>
      <c r="L278" s="109" t="n">
        <f aca="false">ROUND(I278*K278,2)</f>
        <v>1057.42</v>
      </c>
      <c r="M278" s="110" t="n">
        <f aca="false">ROUND(J278*K278,2)</f>
        <v>964.56</v>
      </c>
    </row>
    <row r="279" customFormat="false" ht="16.5" hidden="false" customHeight="true" outlineLevel="0" collapsed="false">
      <c r="A279" s="101"/>
      <c r="B279" s="102" t="s">
        <v>3162</v>
      </c>
      <c r="C279" s="102" t="s">
        <v>3029</v>
      </c>
      <c r="D279" s="103" t="n">
        <v>14120.96</v>
      </c>
      <c r="E279" s="104" t="n">
        <v>14120.96</v>
      </c>
      <c r="F279" s="105" t="s">
        <v>932</v>
      </c>
      <c r="G279" s="105" t="s">
        <v>3064</v>
      </c>
      <c r="H279" s="102" t="s">
        <v>43</v>
      </c>
      <c r="I279" s="106" t="n">
        <v>1112.58</v>
      </c>
      <c r="J279" s="107" t="n">
        <v>1023.26</v>
      </c>
      <c r="K279" s="108" t="n">
        <v>4</v>
      </c>
      <c r="L279" s="109" t="n">
        <f aca="false">ROUND(I279*K279,2)</f>
        <v>4450.32</v>
      </c>
      <c r="M279" s="110" t="n">
        <f aca="false">ROUND(J279*K279,2)</f>
        <v>4093.04</v>
      </c>
    </row>
    <row r="280" customFormat="false" ht="16.5" hidden="false" customHeight="true" outlineLevel="0" collapsed="false">
      <c r="A280" s="101"/>
      <c r="B280" s="102" t="s">
        <v>3162</v>
      </c>
      <c r="C280" s="102" t="s">
        <v>3029</v>
      </c>
      <c r="D280" s="103" t="n">
        <v>14120.96</v>
      </c>
      <c r="E280" s="104" t="n">
        <v>14120.96</v>
      </c>
      <c r="F280" s="105" t="s">
        <v>682</v>
      </c>
      <c r="G280" s="105" t="s">
        <v>3056</v>
      </c>
      <c r="H280" s="102" t="s">
        <v>43</v>
      </c>
      <c r="I280" s="91" t="n">
        <v>564.48</v>
      </c>
      <c r="J280" s="107" t="n">
        <v>511.59</v>
      </c>
      <c r="K280" s="108" t="n">
        <v>4</v>
      </c>
      <c r="L280" s="109" t="n">
        <f aca="false">ROUND(I280*K280,2)</f>
        <v>2257.92</v>
      </c>
      <c r="M280" s="110" t="n">
        <f aca="false">ROUND(J280*K280,2)</f>
        <v>2046.36</v>
      </c>
    </row>
    <row r="281" customFormat="false" ht="16.5" hidden="false" customHeight="true" outlineLevel="0" collapsed="false">
      <c r="A281" s="101"/>
      <c r="B281" s="102" t="s">
        <v>3162</v>
      </c>
      <c r="C281" s="102" t="s">
        <v>3029</v>
      </c>
      <c r="D281" s="103" t="n">
        <v>14120.96</v>
      </c>
      <c r="E281" s="104" t="n">
        <v>14120.96</v>
      </c>
      <c r="F281" s="105" t="s">
        <v>682</v>
      </c>
      <c r="G281" s="105" t="s">
        <v>3065</v>
      </c>
      <c r="H281" s="102" t="s">
        <v>43</v>
      </c>
      <c r="I281" s="106" t="n">
        <v>1025.33</v>
      </c>
      <c r="J281" s="107" t="n">
        <v>934.12</v>
      </c>
      <c r="K281" s="108" t="n">
        <v>4</v>
      </c>
      <c r="L281" s="109" t="n">
        <f aca="false">ROUND(I281*K281,2)</f>
        <v>4101.32</v>
      </c>
      <c r="M281" s="110" t="n">
        <f aca="false">ROUND(J281*K281,2)</f>
        <v>3736.48</v>
      </c>
    </row>
    <row r="282" customFormat="false" ht="16.5" hidden="false" customHeight="true" outlineLevel="0" collapsed="false">
      <c r="A282" s="101"/>
      <c r="B282" s="102" t="s">
        <v>3162</v>
      </c>
      <c r="C282" s="102" t="s">
        <v>3029</v>
      </c>
      <c r="D282" s="103" t="n">
        <v>14120.96</v>
      </c>
      <c r="E282" s="104" t="n">
        <v>14120.96</v>
      </c>
      <c r="F282" s="105" t="s">
        <v>737</v>
      </c>
      <c r="G282" s="105" t="s">
        <v>3046</v>
      </c>
      <c r="H282" s="102" t="s">
        <v>43</v>
      </c>
      <c r="I282" s="106" t="n">
        <v>1512.8</v>
      </c>
      <c r="J282" s="107" t="n">
        <v>1385.88</v>
      </c>
      <c r="K282" s="108" t="n">
        <v>2</v>
      </c>
      <c r="L282" s="109" t="n">
        <f aca="false">ROUND(I282*K282,2)</f>
        <v>3025.6</v>
      </c>
      <c r="M282" s="110" t="n">
        <f aca="false">ROUND(J282*K282,2)</f>
        <v>2771.76</v>
      </c>
    </row>
    <row r="283" customFormat="false" ht="16.5" hidden="false" customHeight="true" outlineLevel="0" collapsed="false">
      <c r="A283" s="101"/>
      <c r="B283" s="102" t="s">
        <v>3162</v>
      </c>
      <c r="C283" s="102" t="s">
        <v>3029</v>
      </c>
      <c r="D283" s="103" t="n">
        <v>14120.96</v>
      </c>
      <c r="E283" s="104" t="n">
        <v>14120.96</v>
      </c>
      <c r="F283" s="105" t="s">
        <v>3033</v>
      </c>
      <c r="G283" s="111"/>
      <c r="H283" s="102" t="s">
        <v>3034</v>
      </c>
      <c r="I283" s="106" t="n">
        <v>0.99</v>
      </c>
      <c r="J283" s="107" t="n">
        <v>0.86</v>
      </c>
      <c r="K283" s="108" t="n">
        <v>26</v>
      </c>
      <c r="L283" s="109" t="n">
        <f aca="false">ROUND(I283*K283,2)</f>
        <v>25.74</v>
      </c>
      <c r="M283" s="110" t="n">
        <f aca="false">ROUND(J283*K283,2)</f>
        <v>22.36</v>
      </c>
    </row>
    <row r="284" customFormat="false" ht="16.5" hidden="false" customHeight="true" outlineLevel="0" collapsed="false">
      <c r="A284" s="101"/>
      <c r="B284" s="102" t="s">
        <v>3162</v>
      </c>
      <c r="C284" s="102" t="s">
        <v>3029</v>
      </c>
      <c r="D284" s="103" t="n">
        <v>14120.96</v>
      </c>
      <c r="E284" s="104" t="n">
        <v>14120.96</v>
      </c>
      <c r="F284" s="105" t="s">
        <v>3035</v>
      </c>
      <c r="G284" s="111" t="s">
        <v>3036</v>
      </c>
      <c r="H284" s="101" t="s">
        <v>34</v>
      </c>
      <c r="I284" s="106" t="n">
        <v>4.86</v>
      </c>
      <c r="J284" s="107" t="n">
        <v>4.2</v>
      </c>
      <c r="K284" s="108" t="n">
        <v>13</v>
      </c>
      <c r="L284" s="109" t="n">
        <f aca="false">ROUND(I284*K284,2)</f>
        <v>63.18</v>
      </c>
      <c r="M284" s="110" t="n">
        <f aca="false">ROUND(J284*K284,2)</f>
        <v>54.6</v>
      </c>
    </row>
    <row r="285" customFormat="false" ht="16.5" hidden="false" customHeight="true" outlineLevel="0" collapsed="false">
      <c r="A285" s="101"/>
      <c r="B285" s="102" t="s">
        <v>3162</v>
      </c>
      <c r="C285" s="102" t="s">
        <v>3029</v>
      </c>
      <c r="D285" s="103" t="n">
        <v>14120.96</v>
      </c>
      <c r="E285" s="104" t="n">
        <v>14120.96</v>
      </c>
      <c r="F285" s="105" t="s">
        <v>3038</v>
      </c>
      <c r="G285" s="111"/>
      <c r="H285" s="101" t="s">
        <v>3039</v>
      </c>
      <c r="I285" s="106"/>
      <c r="J285" s="107" t="n">
        <v>1</v>
      </c>
      <c r="K285" s="108" t="n">
        <v>25</v>
      </c>
      <c r="L285" s="109" t="n">
        <f aca="false">ROUND(SUM(L277:L284)*0.25,2)</f>
        <v>4380.88</v>
      </c>
      <c r="M285" s="109" t="n">
        <f aca="false">ROUND(SUM(M277:M284)*0.25,2)</f>
        <v>4057.79</v>
      </c>
    </row>
    <row r="286" customFormat="false" ht="16.5" hidden="false" customHeight="true" outlineLevel="0" collapsed="false">
      <c r="A286" s="101" t="s">
        <v>3163</v>
      </c>
      <c r="B286" s="102" t="s">
        <v>3164</v>
      </c>
      <c r="C286" s="102" t="s">
        <v>3029</v>
      </c>
      <c r="D286" s="103" t="n">
        <f aca="false">SUM(L286:L292)</f>
        <v>37185.3</v>
      </c>
      <c r="E286" s="104" t="n">
        <f aca="false">SUM(M286:M292)</f>
        <v>36004.8</v>
      </c>
      <c r="F286" s="105" t="s">
        <v>3030</v>
      </c>
      <c r="G286" s="111"/>
      <c r="H286" s="105" t="s">
        <v>33</v>
      </c>
      <c r="I286" s="118" t="n">
        <v>82</v>
      </c>
      <c r="J286" s="107" t="n">
        <v>82</v>
      </c>
      <c r="K286" s="108" t="n">
        <v>270</v>
      </c>
      <c r="L286" s="109" t="n">
        <f aca="false">ROUND(I286*K286,2)</f>
        <v>22140</v>
      </c>
      <c r="M286" s="110" t="n">
        <f aca="false">ROUND(J286*K286,2)</f>
        <v>22140</v>
      </c>
    </row>
    <row r="287" customFormat="false" ht="16.5" hidden="false" customHeight="true" outlineLevel="0" collapsed="false">
      <c r="A287" s="101"/>
      <c r="B287" s="101"/>
      <c r="C287" s="101"/>
      <c r="D287" s="103"/>
      <c r="E287" s="104"/>
      <c r="F287" s="105" t="s">
        <v>932</v>
      </c>
      <c r="G287" s="105" t="s">
        <v>3064</v>
      </c>
      <c r="H287" s="105" t="s">
        <v>43</v>
      </c>
      <c r="I287" s="106" t="n">
        <v>1112.58</v>
      </c>
      <c r="J287" s="107" t="n">
        <v>1023.26</v>
      </c>
      <c r="K287" s="108" t="n">
        <v>5</v>
      </c>
      <c r="L287" s="109" t="n">
        <f aca="false">ROUND(I287*K287,2)</f>
        <v>5562.9</v>
      </c>
      <c r="M287" s="110" t="n">
        <f aca="false">ROUND(J287*K287,2)</f>
        <v>5116.3</v>
      </c>
    </row>
    <row r="288" customFormat="false" ht="16.5" hidden="false" customHeight="true" outlineLevel="0" collapsed="false">
      <c r="A288" s="101"/>
      <c r="B288" s="101"/>
      <c r="C288" s="101"/>
      <c r="D288" s="103"/>
      <c r="E288" s="104"/>
      <c r="F288" s="105" t="s">
        <v>932</v>
      </c>
      <c r="G288" s="105" t="s">
        <v>3076</v>
      </c>
      <c r="H288" s="105" t="s">
        <v>43</v>
      </c>
      <c r="I288" s="118" t="n">
        <v>1623.68</v>
      </c>
      <c r="J288" s="107" t="n">
        <v>1489.27</v>
      </c>
      <c r="K288" s="108" t="n">
        <v>5</v>
      </c>
      <c r="L288" s="109" t="n">
        <f aca="false">ROUND(I288*K288,2)</f>
        <v>8118.4</v>
      </c>
      <c r="M288" s="110" t="n">
        <f aca="false">ROUND(J288*K288,2)</f>
        <v>7446.35</v>
      </c>
    </row>
    <row r="289" customFormat="false" ht="16.5" hidden="false" customHeight="true" outlineLevel="0" collapsed="false">
      <c r="A289" s="101"/>
      <c r="B289" s="101"/>
      <c r="C289" s="101"/>
      <c r="D289" s="103"/>
      <c r="E289" s="104"/>
      <c r="F289" s="120" t="s">
        <v>3165</v>
      </c>
      <c r="G289" s="118"/>
      <c r="H289" s="120" t="s">
        <v>43</v>
      </c>
      <c r="I289" s="118" t="n">
        <v>842.32</v>
      </c>
      <c r="J289" s="116" t="n">
        <v>771.66</v>
      </c>
      <c r="K289" s="121" t="n">
        <v>0.5</v>
      </c>
      <c r="L289" s="109" t="n">
        <f aca="false">ROUND(I289*K289,2)</f>
        <v>421.16</v>
      </c>
      <c r="M289" s="110" t="n">
        <f aca="false">ROUND(J289*K289,2)</f>
        <v>385.83</v>
      </c>
    </row>
    <row r="290" customFormat="false" ht="16.5" hidden="false" customHeight="true" outlineLevel="0" collapsed="false">
      <c r="A290" s="101"/>
      <c r="B290" s="101"/>
      <c r="C290" s="101"/>
      <c r="D290" s="103"/>
      <c r="E290" s="104"/>
      <c r="F290" s="105" t="s">
        <v>3035</v>
      </c>
      <c r="G290" s="111" t="s">
        <v>3036</v>
      </c>
      <c r="H290" s="111" t="s">
        <v>34</v>
      </c>
      <c r="I290" s="106" t="n">
        <v>4.86</v>
      </c>
      <c r="J290" s="107" t="n">
        <v>4.2</v>
      </c>
      <c r="K290" s="108" t="n">
        <v>30</v>
      </c>
      <c r="L290" s="109" t="n">
        <f aca="false">ROUND(I290*K290,2)</f>
        <v>145.8</v>
      </c>
      <c r="M290" s="110" t="n">
        <f aca="false">ROUND(J290*K290,2)</f>
        <v>126</v>
      </c>
    </row>
    <row r="291" customFormat="false" ht="16.5" hidden="false" customHeight="true" outlineLevel="0" collapsed="false">
      <c r="A291" s="101"/>
      <c r="B291" s="101"/>
      <c r="C291" s="101"/>
      <c r="D291" s="103"/>
      <c r="E291" s="104"/>
      <c r="F291" s="105" t="s">
        <v>3106</v>
      </c>
      <c r="G291" s="111"/>
      <c r="H291" s="105" t="s">
        <v>3107</v>
      </c>
      <c r="I291" s="106" t="n">
        <v>0.56</v>
      </c>
      <c r="J291" s="107" t="n">
        <v>0.48</v>
      </c>
      <c r="K291" s="108" t="n">
        <v>84</v>
      </c>
      <c r="L291" s="109" t="n">
        <f aca="false">ROUND(I291*K291,2)</f>
        <v>47.04</v>
      </c>
      <c r="M291" s="110" t="n">
        <f aca="false">ROUND(J291*K291,2)</f>
        <v>40.32</v>
      </c>
    </row>
    <row r="292" customFormat="false" ht="16.5" hidden="false" customHeight="true" outlineLevel="0" collapsed="false">
      <c r="A292" s="101"/>
      <c r="B292" s="101"/>
      <c r="C292" s="101"/>
      <c r="D292" s="103"/>
      <c r="E292" s="104"/>
      <c r="F292" s="105" t="s">
        <v>3061</v>
      </c>
      <c r="G292" s="111"/>
      <c r="H292" s="105" t="s">
        <v>32</v>
      </c>
      <c r="I292" s="118" t="n">
        <v>1</v>
      </c>
      <c r="J292" s="107" t="n">
        <v>1</v>
      </c>
      <c r="K292" s="108" t="n">
        <v>750</v>
      </c>
      <c r="L292" s="109" t="n">
        <f aca="false">ROUND(I292*K292,2)</f>
        <v>750</v>
      </c>
      <c r="M292" s="110" t="n">
        <f aca="false">ROUND(J292*K292,2)</f>
        <v>750</v>
      </c>
    </row>
    <row r="293" customFormat="false" ht="16.5" hidden="false" customHeight="true" outlineLevel="0" collapsed="false">
      <c r="A293" s="101" t="s">
        <v>3166</v>
      </c>
      <c r="B293" s="102" t="s">
        <v>3167</v>
      </c>
      <c r="C293" s="102" t="s">
        <v>3029</v>
      </c>
      <c r="D293" s="103" t="n">
        <f aca="false">SUM(L293:L301)</f>
        <v>33228.14</v>
      </c>
      <c r="E293" s="104" t="n">
        <f aca="false">SUM(M293:M301)</f>
        <v>30803.28</v>
      </c>
      <c r="F293" s="105" t="s">
        <v>3030</v>
      </c>
      <c r="G293" s="111"/>
      <c r="H293" s="102" t="s">
        <v>33</v>
      </c>
      <c r="I293" s="106" t="n">
        <v>82</v>
      </c>
      <c r="J293" s="107" t="n">
        <v>82</v>
      </c>
      <c r="K293" s="108" t="n">
        <v>50</v>
      </c>
      <c r="L293" s="109" t="n">
        <f aca="false">ROUND(I293*K293,2)</f>
        <v>4100</v>
      </c>
      <c r="M293" s="110" t="n">
        <f aca="false">ROUND(J293*K293,2)</f>
        <v>4100</v>
      </c>
    </row>
    <row r="294" customFormat="false" ht="16.5" hidden="false" customHeight="true" outlineLevel="0" collapsed="false">
      <c r="A294" s="101"/>
      <c r="B294" s="102" t="s">
        <v>3168</v>
      </c>
      <c r="C294" s="102" t="s">
        <v>3029</v>
      </c>
      <c r="D294" s="103" t="n">
        <v>14120.96</v>
      </c>
      <c r="E294" s="104" t="n">
        <v>14120.96</v>
      </c>
      <c r="F294" s="105" t="s">
        <v>932</v>
      </c>
      <c r="G294" s="105" t="s">
        <v>3031</v>
      </c>
      <c r="H294" s="102" t="s">
        <v>43</v>
      </c>
      <c r="I294" s="106" t="n">
        <v>528.71</v>
      </c>
      <c r="J294" s="107" t="n">
        <v>482.28</v>
      </c>
      <c r="K294" s="108" t="n">
        <v>3</v>
      </c>
      <c r="L294" s="109" t="n">
        <f aca="false">ROUND(I294*K294,2)</f>
        <v>1586.13</v>
      </c>
      <c r="M294" s="110" t="n">
        <f aca="false">ROUND(J294*K294,2)</f>
        <v>1446.84</v>
      </c>
    </row>
    <row r="295" customFormat="false" ht="16.5" hidden="false" customHeight="true" outlineLevel="0" collapsed="false">
      <c r="A295" s="101"/>
      <c r="B295" s="102" t="s">
        <v>3168</v>
      </c>
      <c r="C295" s="102" t="s">
        <v>3029</v>
      </c>
      <c r="D295" s="103" t="n">
        <v>14120.96</v>
      </c>
      <c r="E295" s="104" t="n">
        <v>14120.96</v>
      </c>
      <c r="F295" s="105" t="s">
        <v>932</v>
      </c>
      <c r="G295" s="105" t="s">
        <v>3064</v>
      </c>
      <c r="H295" s="102" t="s">
        <v>43</v>
      </c>
      <c r="I295" s="106" t="n">
        <v>1112.58</v>
      </c>
      <c r="J295" s="107" t="n">
        <v>1023.26</v>
      </c>
      <c r="K295" s="108" t="n">
        <v>6</v>
      </c>
      <c r="L295" s="109" t="n">
        <f aca="false">ROUND(I295*K295,2)</f>
        <v>6675.48</v>
      </c>
      <c r="M295" s="110" t="n">
        <f aca="false">ROUND(J295*K295,2)</f>
        <v>6139.56</v>
      </c>
    </row>
    <row r="296" customFormat="false" ht="16.5" hidden="false" customHeight="true" outlineLevel="0" collapsed="false">
      <c r="A296" s="101"/>
      <c r="B296" s="102" t="s">
        <v>3168</v>
      </c>
      <c r="C296" s="102" t="s">
        <v>3029</v>
      </c>
      <c r="D296" s="103" t="n">
        <v>14120.96</v>
      </c>
      <c r="E296" s="104" t="n">
        <v>14120.96</v>
      </c>
      <c r="F296" s="105" t="s">
        <v>682</v>
      </c>
      <c r="G296" s="105" t="s">
        <v>3056</v>
      </c>
      <c r="H296" s="102" t="s">
        <v>43</v>
      </c>
      <c r="I296" s="91" t="n">
        <v>564.48</v>
      </c>
      <c r="J296" s="107" t="n">
        <v>511.59</v>
      </c>
      <c r="K296" s="108" t="n">
        <v>6</v>
      </c>
      <c r="L296" s="109" t="n">
        <f aca="false">ROUND(I296*K296,2)</f>
        <v>3386.88</v>
      </c>
      <c r="M296" s="110" t="n">
        <f aca="false">ROUND(J296*K296,2)</f>
        <v>3069.54</v>
      </c>
    </row>
    <row r="297" customFormat="false" ht="16.5" hidden="false" customHeight="true" outlineLevel="0" collapsed="false">
      <c r="A297" s="101"/>
      <c r="B297" s="102" t="s">
        <v>3168</v>
      </c>
      <c r="C297" s="102" t="s">
        <v>3029</v>
      </c>
      <c r="D297" s="103" t="n">
        <v>14120.96</v>
      </c>
      <c r="E297" s="104" t="n">
        <v>14120.96</v>
      </c>
      <c r="F297" s="105" t="s">
        <v>682</v>
      </c>
      <c r="G297" s="105" t="s">
        <v>3065</v>
      </c>
      <c r="H297" s="102" t="s">
        <v>43</v>
      </c>
      <c r="I297" s="106" t="n">
        <v>1025.33</v>
      </c>
      <c r="J297" s="107" t="n">
        <v>934.12</v>
      </c>
      <c r="K297" s="108" t="n">
        <v>6</v>
      </c>
      <c r="L297" s="109" t="n">
        <f aca="false">ROUND(I297*K297,2)</f>
        <v>6151.98</v>
      </c>
      <c r="M297" s="110" t="n">
        <f aca="false">ROUND(J297*K297,2)</f>
        <v>5604.72</v>
      </c>
    </row>
    <row r="298" customFormat="false" ht="16.5" hidden="false" customHeight="true" outlineLevel="0" collapsed="false">
      <c r="A298" s="101"/>
      <c r="B298" s="102" t="s">
        <v>3168</v>
      </c>
      <c r="C298" s="102" t="s">
        <v>3029</v>
      </c>
      <c r="D298" s="103" t="n">
        <v>14120.96</v>
      </c>
      <c r="E298" s="104" t="n">
        <v>14120.96</v>
      </c>
      <c r="F298" s="105" t="s">
        <v>737</v>
      </c>
      <c r="G298" s="105" t="s">
        <v>3046</v>
      </c>
      <c r="H298" s="102" t="s">
        <v>43</v>
      </c>
      <c r="I298" s="106" t="n">
        <v>1512.8</v>
      </c>
      <c r="J298" s="107" t="n">
        <v>1385.88</v>
      </c>
      <c r="K298" s="108" t="n">
        <v>3</v>
      </c>
      <c r="L298" s="109" t="n">
        <f aca="false">ROUND(I298*K298,2)</f>
        <v>4538.4</v>
      </c>
      <c r="M298" s="110" t="n">
        <f aca="false">ROUND(J298*K298,2)</f>
        <v>4157.64</v>
      </c>
    </row>
    <row r="299" customFormat="false" ht="16.5" hidden="false" customHeight="true" outlineLevel="0" collapsed="false">
      <c r="A299" s="101"/>
      <c r="B299" s="102" t="s">
        <v>3168</v>
      </c>
      <c r="C299" s="102" t="s">
        <v>3029</v>
      </c>
      <c r="D299" s="103" t="n">
        <v>14120.96</v>
      </c>
      <c r="E299" s="104" t="n">
        <v>14120.96</v>
      </c>
      <c r="F299" s="105" t="s">
        <v>3033</v>
      </c>
      <c r="G299" s="111"/>
      <c r="H299" s="102" t="s">
        <v>3034</v>
      </c>
      <c r="I299" s="106" t="n">
        <v>0.99</v>
      </c>
      <c r="J299" s="107" t="n">
        <v>0.86</v>
      </c>
      <c r="K299" s="108" t="n">
        <v>42</v>
      </c>
      <c r="L299" s="109" t="n">
        <f aca="false">ROUND(I299*K299,2)</f>
        <v>41.58</v>
      </c>
      <c r="M299" s="110" t="n">
        <f aca="false">ROUND(J299*K299,2)</f>
        <v>36.12</v>
      </c>
    </row>
    <row r="300" customFormat="false" ht="16.5" hidden="false" customHeight="true" outlineLevel="0" collapsed="false">
      <c r="A300" s="101"/>
      <c r="B300" s="102" t="s">
        <v>3168</v>
      </c>
      <c r="C300" s="102" t="s">
        <v>3029</v>
      </c>
      <c r="D300" s="103" t="n">
        <v>14120.96</v>
      </c>
      <c r="E300" s="104" t="n">
        <v>14120.96</v>
      </c>
      <c r="F300" s="105" t="s">
        <v>3035</v>
      </c>
      <c r="G300" s="111" t="s">
        <v>3036</v>
      </c>
      <c r="H300" s="101" t="s">
        <v>34</v>
      </c>
      <c r="I300" s="106" t="n">
        <v>4.86</v>
      </c>
      <c r="J300" s="107" t="n">
        <v>4.2</v>
      </c>
      <c r="K300" s="108" t="n">
        <v>21</v>
      </c>
      <c r="L300" s="109" t="n">
        <f aca="false">ROUND(I300*K300,2)</f>
        <v>102.06</v>
      </c>
      <c r="M300" s="110" t="n">
        <f aca="false">ROUND(J300*K300,2)</f>
        <v>88.2</v>
      </c>
    </row>
    <row r="301" customFormat="false" ht="16.5" hidden="false" customHeight="true" outlineLevel="0" collapsed="false">
      <c r="A301" s="101"/>
      <c r="B301" s="102" t="s">
        <v>3168</v>
      </c>
      <c r="C301" s="102" t="s">
        <v>3029</v>
      </c>
      <c r="D301" s="103" t="n">
        <v>14120.96</v>
      </c>
      <c r="E301" s="104" t="n">
        <v>14120.96</v>
      </c>
      <c r="F301" s="105" t="s">
        <v>3038</v>
      </c>
      <c r="G301" s="111"/>
      <c r="H301" s="101" t="s">
        <v>3039</v>
      </c>
      <c r="I301" s="106"/>
      <c r="J301" s="107" t="n">
        <v>1</v>
      </c>
      <c r="K301" s="108" t="n">
        <v>25</v>
      </c>
      <c r="L301" s="109" t="n">
        <f aca="false">ROUND(SUM(L293:L300)*0.25,2)</f>
        <v>6645.63</v>
      </c>
      <c r="M301" s="109" t="n">
        <f aca="false">ROUND(SUM(M293:M300)*0.25,2)</f>
        <v>6160.66</v>
      </c>
    </row>
    <row r="302" customFormat="false" ht="16.5" hidden="false" customHeight="true" outlineLevel="0" collapsed="false">
      <c r="A302" s="101" t="s">
        <v>3169</v>
      </c>
      <c r="B302" s="102" t="s">
        <v>3170</v>
      </c>
      <c r="C302" s="102" t="s">
        <v>3029</v>
      </c>
      <c r="D302" s="103" t="n">
        <f aca="false">SUM(L302:L308)</f>
        <v>61748.27</v>
      </c>
      <c r="E302" s="104" t="n">
        <f aca="false">SUM(M302:M308)</f>
        <v>59829.63</v>
      </c>
      <c r="F302" s="105" t="s">
        <v>3030</v>
      </c>
      <c r="G302" s="111"/>
      <c r="H302" s="105" t="s">
        <v>33</v>
      </c>
      <c r="I302" s="118" t="n">
        <v>82</v>
      </c>
      <c r="J302" s="107" t="n">
        <v>82</v>
      </c>
      <c r="K302" s="108" t="n">
        <v>460</v>
      </c>
      <c r="L302" s="109" t="n">
        <f aca="false">ROUND(I302*K302,2)</f>
        <v>37720</v>
      </c>
      <c r="M302" s="110" t="n">
        <f aca="false">ROUND(J302*K302,2)</f>
        <v>37720</v>
      </c>
    </row>
    <row r="303" customFormat="false" ht="16.5" hidden="false" customHeight="true" outlineLevel="0" collapsed="false">
      <c r="A303" s="101"/>
      <c r="B303" s="101"/>
      <c r="C303" s="101"/>
      <c r="D303" s="103"/>
      <c r="E303" s="104"/>
      <c r="F303" s="105" t="s">
        <v>932</v>
      </c>
      <c r="G303" s="105" t="s">
        <v>3064</v>
      </c>
      <c r="H303" s="105" t="s">
        <v>43</v>
      </c>
      <c r="I303" s="106" t="n">
        <v>1112.58</v>
      </c>
      <c r="J303" s="107" t="n">
        <v>1023.26</v>
      </c>
      <c r="K303" s="108" t="n">
        <v>8</v>
      </c>
      <c r="L303" s="109" t="n">
        <f aca="false">ROUND(I303*K303,2)</f>
        <v>8900.64</v>
      </c>
      <c r="M303" s="110" t="n">
        <f aca="false">ROUND(J303*K303,2)</f>
        <v>8186.08</v>
      </c>
    </row>
    <row r="304" customFormat="false" ht="16.5" hidden="false" customHeight="true" outlineLevel="0" collapsed="false">
      <c r="A304" s="101"/>
      <c r="B304" s="101"/>
      <c r="C304" s="101"/>
      <c r="D304" s="103"/>
      <c r="E304" s="104"/>
      <c r="F304" s="105" t="s">
        <v>932</v>
      </c>
      <c r="G304" s="105" t="s">
        <v>3076</v>
      </c>
      <c r="H304" s="105" t="s">
        <v>43</v>
      </c>
      <c r="I304" s="118" t="n">
        <v>1623.68</v>
      </c>
      <c r="J304" s="107" t="n">
        <v>1489.27</v>
      </c>
      <c r="K304" s="108" t="n">
        <v>8</v>
      </c>
      <c r="L304" s="109" t="n">
        <f aca="false">ROUND(I304*K304,2)</f>
        <v>12989.44</v>
      </c>
      <c r="M304" s="110" t="n">
        <f aca="false">ROUND(J304*K304,2)</f>
        <v>11914.16</v>
      </c>
    </row>
    <row r="305" customFormat="false" ht="16.5" hidden="false" customHeight="true" outlineLevel="0" collapsed="false">
      <c r="A305" s="101"/>
      <c r="B305" s="101"/>
      <c r="C305" s="101"/>
      <c r="D305" s="103"/>
      <c r="E305" s="104"/>
      <c r="F305" s="120" t="s">
        <v>3171</v>
      </c>
      <c r="G305" s="118"/>
      <c r="H305" s="120" t="s">
        <v>43</v>
      </c>
      <c r="I305" s="118" t="n">
        <v>1119.33</v>
      </c>
      <c r="J305" s="116" t="n">
        <v>1020.86</v>
      </c>
      <c r="K305" s="121" t="n">
        <v>0.5</v>
      </c>
      <c r="L305" s="109" t="n">
        <f aca="false">ROUND(I305*K305,2)</f>
        <v>559.67</v>
      </c>
      <c r="M305" s="110" t="n">
        <f aca="false">ROUND(J305*K305,2)</f>
        <v>510.43</v>
      </c>
    </row>
    <row r="306" customFormat="false" ht="16.5" hidden="false" customHeight="true" outlineLevel="0" collapsed="false">
      <c r="A306" s="101"/>
      <c r="B306" s="101"/>
      <c r="C306" s="101"/>
      <c r="D306" s="103"/>
      <c r="E306" s="104"/>
      <c r="F306" s="105" t="s">
        <v>3035</v>
      </c>
      <c r="G306" s="111" t="s">
        <v>3036</v>
      </c>
      <c r="H306" s="111" t="s">
        <v>34</v>
      </c>
      <c r="I306" s="106" t="n">
        <v>4.86</v>
      </c>
      <c r="J306" s="107" t="n">
        <v>4.2</v>
      </c>
      <c r="K306" s="108" t="n">
        <v>90</v>
      </c>
      <c r="L306" s="109" t="n">
        <f aca="false">ROUND(I306*K306,2)</f>
        <v>437.4</v>
      </c>
      <c r="M306" s="110" t="n">
        <f aca="false">ROUND(J306*K306,2)</f>
        <v>378</v>
      </c>
    </row>
    <row r="307" customFormat="false" ht="16.5" hidden="false" customHeight="true" outlineLevel="0" collapsed="false">
      <c r="A307" s="101"/>
      <c r="B307" s="101"/>
      <c r="C307" s="101"/>
      <c r="D307" s="103"/>
      <c r="E307" s="104"/>
      <c r="F307" s="105" t="s">
        <v>3106</v>
      </c>
      <c r="G307" s="111"/>
      <c r="H307" s="105" t="s">
        <v>3107</v>
      </c>
      <c r="I307" s="106" t="n">
        <v>0.56</v>
      </c>
      <c r="J307" s="107" t="n">
        <v>0.48</v>
      </c>
      <c r="K307" s="108" t="n">
        <v>252</v>
      </c>
      <c r="L307" s="109" t="n">
        <f aca="false">ROUND(I307*K307,2)</f>
        <v>141.12</v>
      </c>
      <c r="M307" s="110" t="n">
        <f aca="false">ROUND(J307*K307,2)</f>
        <v>120.96</v>
      </c>
    </row>
    <row r="308" customFormat="false" ht="16.5" hidden="false" customHeight="true" outlineLevel="0" collapsed="false">
      <c r="A308" s="101"/>
      <c r="B308" s="101"/>
      <c r="C308" s="101"/>
      <c r="D308" s="103"/>
      <c r="E308" s="104"/>
      <c r="F308" s="105" t="s">
        <v>3061</v>
      </c>
      <c r="G308" s="111"/>
      <c r="H308" s="105" t="s">
        <v>32</v>
      </c>
      <c r="I308" s="118" t="n">
        <v>1</v>
      </c>
      <c r="J308" s="107" t="n">
        <v>1</v>
      </c>
      <c r="K308" s="108" t="n">
        <v>1000</v>
      </c>
      <c r="L308" s="109" t="n">
        <f aca="false">ROUND(I308*K308,2)</f>
        <v>1000</v>
      </c>
      <c r="M308" s="110" t="n">
        <f aca="false">ROUND(J308*K308,2)</f>
        <v>1000</v>
      </c>
    </row>
    <row r="309" customFormat="false" ht="16.5" hidden="false" customHeight="true" outlineLevel="0" collapsed="false">
      <c r="A309" s="112" t="s">
        <v>3172</v>
      </c>
      <c r="B309" s="113" t="s">
        <v>3173</v>
      </c>
      <c r="C309" s="113" t="s">
        <v>3029</v>
      </c>
      <c r="D309" s="114" t="n">
        <f aca="false">SUM(L309:L318)</f>
        <v>28749.34</v>
      </c>
      <c r="E309" s="115" t="n">
        <f aca="false">SUM(M309:M318)</f>
        <v>26659.06</v>
      </c>
      <c r="F309" s="105" t="s">
        <v>3030</v>
      </c>
      <c r="G309" s="111"/>
      <c r="H309" s="102" t="s">
        <v>33</v>
      </c>
      <c r="I309" s="106" t="n">
        <v>82</v>
      </c>
      <c r="J309" s="107" t="n">
        <v>82</v>
      </c>
      <c r="K309" s="108" t="n">
        <v>40</v>
      </c>
      <c r="L309" s="109" t="n">
        <f aca="false">ROUND(I309*K309,2)</f>
        <v>3280</v>
      </c>
      <c r="M309" s="110" t="n">
        <f aca="false">ROUND(J309*K309,2)</f>
        <v>3280</v>
      </c>
    </row>
    <row r="310" customFormat="false" ht="16.5" hidden="false" customHeight="true" outlineLevel="0" collapsed="false">
      <c r="A310" s="112"/>
      <c r="B310" s="113" t="s">
        <v>3173</v>
      </c>
      <c r="C310" s="113" t="s">
        <v>3029</v>
      </c>
      <c r="D310" s="114" t="n">
        <v>26653.71</v>
      </c>
      <c r="E310" s="115" t="n">
        <v>26653.71</v>
      </c>
      <c r="F310" s="105" t="s">
        <v>932</v>
      </c>
      <c r="G310" s="105" t="s">
        <v>3057</v>
      </c>
      <c r="H310" s="102" t="s">
        <v>43</v>
      </c>
      <c r="I310" s="106" t="n">
        <v>705.34</v>
      </c>
      <c r="J310" s="107" t="n">
        <v>653.09</v>
      </c>
      <c r="K310" s="108" t="n">
        <v>4</v>
      </c>
      <c r="L310" s="109" t="n">
        <f aca="false">ROUND(I310*K310,2)</f>
        <v>2821.36</v>
      </c>
      <c r="M310" s="110" t="n">
        <f aca="false">ROUND(J310*K310,2)</f>
        <v>2612.36</v>
      </c>
    </row>
    <row r="311" customFormat="false" ht="16.5" hidden="false" customHeight="true" outlineLevel="0" collapsed="false">
      <c r="A311" s="112"/>
      <c r="B311" s="113" t="s">
        <v>3173</v>
      </c>
      <c r="C311" s="113" t="s">
        <v>3029</v>
      </c>
      <c r="D311" s="114" t="n">
        <v>26653.71</v>
      </c>
      <c r="E311" s="115" t="n">
        <v>26653.71</v>
      </c>
      <c r="F311" s="105" t="s">
        <v>932</v>
      </c>
      <c r="G311" s="105" t="s">
        <v>3064</v>
      </c>
      <c r="H311" s="102" t="s">
        <v>43</v>
      </c>
      <c r="I311" s="106" t="n">
        <v>1112.58</v>
      </c>
      <c r="J311" s="107" t="n">
        <v>1023.26</v>
      </c>
      <c r="K311" s="108" t="n">
        <v>6</v>
      </c>
      <c r="L311" s="109" t="n">
        <f aca="false">ROUND(I311*K311,2)</f>
        <v>6675.48</v>
      </c>
      <c r="M311" s="110" t="n">
        <f aca="false">ROUND(J311*K311,2)</f>
        <v>6139.56</v>
      </c>
    </row>
    <row r="312" customFormat="false" ht="16.5" hidden="false" customHeight="true" outlineLevel="0" collapsed="false">
      <c r="A312" s="112"/>
      <c r="B312" s="113" t="s">
        <v>3173</v>
      </c>
      <c r="C312" s="113" t="s">
        <v>3029</v>
      </c>
      <c r="D312" s="114" t="n">
        <v>26653.71</v>
      </c>
      <c r="E312" s="115" t="n">
        <v>26653.71</v>
      </c>
      <c r="F312" s="105" t="s">
        <v>682</v>
      </c>
      <c r="G312" s="105" t="s">
        <v>3056</v>
      </c>
      <c r="H312" s="102" t="s">
        <v>43</v>
      </c>
      <c r="I312" s="91" t="n">
        <v>564.48</v>
      </c>
      <c r="J312" s="107" t="n">
        <v>511.59</v>
      </c>
      <c r="K312" s="108" t="n">
        <v>8</v>
      </c>
      <c r="L312" s="109" t="n">
        <f aca="false">ROUND(I312*K312,2)</f>
        <v>4515.84</v>
      </c>
      <c r="M312" s="110" t="n">
        <f aca="false">ROUND(J312*K312,2)</f>
        <v>4092.72</v>
      </c>
    </row>
    <row r="313" customFormat="false" ht="16.5" hidden="false" customHeight="true" outlineLevel="0" collapsed="false">
      <c r="A313" s="112"/>
      <c r="B313" s="113" t="s">
        <v>3173</v>
      </c>
      <c r="C313" s="113" t="s">
        <v>3029</v>
      </c>
      <c r="D313" s="114" t="n">
        <v>26653.71</v>
      </c>
      <c r="E313" s="115" t="n">
        <v>26653.71</v>
      </c>
      <c r="F313" s="105" t="s">
        <v>682</v>
      </c>
      <c r="G313" s="105" t="s">
        <v>3065</v>
      </c>
      <c r="H313" s="102" t="s">
        <v>43</v>
      </c>
      <c r="I313" s="106" t="n">
        <v>1025.33</v>
      </c>
      <c r="J313" s="107" t="n">
        <v>934.12</v>
      </c>
      <c r="K313" s="108" t="n">
        <v>4</v>
      </c>
      <c r="L313" s="109" t="n">
        <f aca="false">ROUND(I313*K313,2)</f>
        <v>4101.32</v>
      </c>
      <c r="M313" s="110" t="n">
        <f aca="false">ROUND(J313*K313,2)</f>
        <v>3736.48</v>
      </c>
    </row>
    <row r="314" customFormat="false" ht="16.5" hidden="false" customHeight="true" outlineLevel="0" collapsed="false">
      <c r="A314" s="112"/>
      <c r="B314" s="113" t="s">
        <v>3173</v>
      </c>
      <c r="C314" s="113" t="s">
        <v>3029</v>
      </c>
      <c r="D314" s="114" t="n">
        <v>26653.71</v>
      </c>
      <c r="E314" s="115" t="n">
        <v>26653.71</v>
      </c>
      <c r="F314" s="105" t="s">
        <v>737</v>
      </c>
      <c r="G314" s="105" t="s">
        <v>3046</v>
      </c>
      <c r="H314" s="102" t="s">
        <v>43</v>
      </c>
      <c r="I314" s="106" t="n">
        <v>1512.8</v>
      </c>
      <c r="J314" s="107" t="n">
        <v>1385.88</v>
      </c>
      <c r="K314" s="108" t="n">
        <v>1</v>
      </c>
      <c r="L314" s="109" t="n">
        <f aca="false">ROUND(I314*K314,2)</f>
        <v>1512.8</v>
      </c>
      <c r="M314" s="110" t="n">
        <f aca="false">ROUND(J314*K314,2)</f>
        <v>1385.88</v>
      </c>
    </row>
    <row r="315" customFormat="false" ht="16.5" hidden="false" customHeight="true" outlineLevel="0" collapsed="false">
      <c r="A315" s="112"/>
      <c r="B315" s="113" t="s">
        <v>3173</v>
      </c>
      <c r="C315" s="113" t="s">
        <v>3029</v>
      </c>
      <c r="D315" s="114" t="n">
        <v>26653.71</v>
      </c>
      <c r="E315" s="115" t="n">
        <v>26653.71</v>
      </c>
      <c r="F315" s="105" t="s">
        <v>3033</v>
      </c>
      <c r="G315" s="111"/>
      <c r="H315" s="102" t="s">
        <v>3034</v>
      </c>
      <c r="I315" s="106" t="n">
        <v>0.99</v>
      </c>
      <c r="J315" s="107" t="n">
        <v>0.86</v>
      </c>
      <c r="K315" s="108" t="n">
        <v>37</v>
      </c>
      <c r="L315" s="109" t="n">
        <f aca="false">ROUND(I315*K315,2)</f>
        <v>36.63</v>
      </c>
      <c r="M315" s="110" t="n">
        <f aca="false">ROUND(J315*K315,2)</f>
        <v>31.82</v>
      </c>
    </row>
    <row r="316" customFormat="false" ht="16.5" hidden="false" customHeight="true" outlineLevel="0" collapsed="false">
      <c r="A316" s="112"/>
      <c r="B316" s="113" t="s">
        <v>3173</v>
      </c>
      <c r="C316" s="113" t="s">
        <v>3029</v>
      </c>
      <c r="D316" s="114" t="n">
        <v>26653.71</v>
      </c>
      <c r="E316" s="115" t="n">
        <v>26653.71</v>
      </c>
      <c r="F316" s="105" t="s">
        <v>3035</v>
      </c>
      <c r="G316" s="111" t="s">
        <v>3036</v>
      </c>
      <c r="H316" s="101" t="s">
        <v>34</v>
      </c>
      <c r="I316" s="106" t="n">
        <v>4.86</v>
      </c>
      <c r="J316" s="107" t="n">
        <v>4.2</v>
      </c>
      <c r="K316" s="108" t="n">
        <v>10</v>
      </c>
      <c r="L316" s="109" t="n">
        <f aca="false">ROUND(I316*K316,2)</f>
        <v>48.6</v>
      </c>
      <c r="M316" s="110" t="n">
        <f aca="false">ROUND(J316*K316,2)</f>
        <v>42</v>
      </c>
    </row>
    <row r="317" customFormat="false" ht="16.5" hidden="false" customHeight="true" outlineLevel="0" collapsed="false">
      <c r="A317" s="112"/>
      <c r="B317" s="112"/>
      <c r="C317" s="112"/>
      <c r="D317" s="114"/>
      <c r="E317" s="115"/>
      <c r="F317" s="105" t="s">
        <v>3037</v>
      </c>
      <c r="G317" s="111"/>
      <c r="H317" s="101" t="s">
        <v>37</v>
      </c>
      <c r="I317" s="106" t="n">
        <v>1239.53</v>
      </c>
      <c r="J317" s="107" t="n">
        <v>1071.94</v>
      </c>
      <c r="K317" s="108" t="n">
        <v>0.006</v>
      </c>
      <c r="L317" s="109" t="n">
        <f aca="false">ROUND(I317*K317,2)</f>
        <v>7.44</v>
      </c>
      <c r="M317" s="110" t="n">
        <f aca="false">ROUND(J317*K317,2)</f>
        <v>6.43</v>
      </c>
    </row>
    <row r="318" customFormat="false" ht="16.5" hidden="false" customHeight="true" outlineLevel="0" collapsed="false">
      <c r="A318" s="112"/>
      <c r="B318" s="113" t="s">
        <v>3173</v>
      </c>
      <c r="C318" s="113" t="s">
        <v>3029</v>
      </c>
      <c r="D318" s="114" t="n">
        <v>26653.71</v>
      </c>
      <c r="E318" s="115" t="n">
        <v>26653.71</v>
      </c>
      <c r="F318" s="105" t="s">
        <v>3038</v>
      </c>
      <c r="G318" s="111"/>
      <c r="H318" s="101" t="s">
        <v>3039</v>
      </c>
      <c r="I318" s="106"/>
      <c r="J318" s="107" t="n">
        <v>1</v>
      </c>
      <c r="K318" s="108" t="n">
        <v>25</v>
      </c>
      <c r="L318" s="109" t="n">
        <f aca="false">ROUND(SUM(L309:L317)*0.25,2)</f>
        <v>5749.87</v>
      </c>
      <c r="M318" s="109" t="n">
        <f aca="false">ROUND(SUM(M309:M317)*0.25,2)</f>
        <v>5331.81</v>
      </c>
    </row>
    <row r="319" customFormat="false" ht="16.5" hidden="false" customHeight="true" outlineLevel="0" collapsed="false">
      <c r="A319" s="101" t="s">
        <v>3174</v>
      </c>
      <c r="B319" s="102" t="s">
        <v>3175</v>
      </c>
      <c r="C319" s="102" t="s">
        <v>3029</v>
      </c>
      <c r="D319" s="103" t="n">
        <f aca="false">SUM(L319:L325)</f>
        <v>25109.81</v>
      </c>
      <c r="E319" s="104" t="n">
        <f aca="false">SUM(M319:M325)</f>
        <v>23903.8</v>
      </c>
      <c r="F319" s="105" t="s">
        <v>3030</v>
      </c>
      <c r="G319" s="111"/>
      <c r="H319" s="102" t="s">
        <v>33</v>
      </c>
      <c r="I319" s="106" t="n">
        <v>82</v>
      </c>
      <c r="J319" s="107" t="n">
        <v>82</v>
      </c>
      <c r="K319" s="108" t="n">
        <v>120</v>
      </c>
      <c r="L319" s="109" t="n">
        <f aca="false">ROUND(I319*K319,2)</f>
        <v>9840</v>
      </c>
      <c r="M319" s="110" t="n">
        <f aca="false">ROUND(J319*K319,2)</f>
        <v>9840</v>
      </c>
    </row>
    <row r="320" customFormat="false" ht="16.5" hidden="false" customHeight="true" outlineLevel="0" collapsed="false">
      <c r="A320" s="101"/>
      <c r="B320" s="102" t="s">
        <v>3175</v>
      </c>
      <c r="C320" s="102" t="s">
        <v>3029</v>
      </c>
      <c r="D320" s="103"/>
      <c r="E320" s="104"/>
      <c r="F320" s="105" t="s">
        <v>932</v>
      </c>
      <c r="G320" s="105" t="s">
        <v>3064</v>
      </c>
      <c r="H320" s="102" t="s">
        <v>43</v>
      </c>
      <c r="I320" s="106" t="n">
        <v>1112.58</v>
      </c>
      <c r="J320" s="107" t="n">
        <v>1023.26</v>
      </c>
      <c r="K320" s="108" t="n">
        <v>5</v>
      </c>
      <c r="L320" s="109" t="n">
        <f aca="false">ROUND(I320*K320,2)</f>
        <v>5562.9</v>
      </c>
      <c r="M320" s="110" t="n">
        <f aca="false">ROUND(J320*K320,2)</f>
        <v>5116.3</v>
      </c>
    </row>
    <row r="321" customFormat="false" ht="16.5" hidden="false" customHeight="true" outlineLevel="0" collapsed="false">
      <c r="A321" s="101"/>
      <c r="B321" s="102" t="s">
        <v>3175</v>
      </c>
      <c r="C321" s="102" t="s">
        <v>3029</v>
      </c>
      <c r="D321" s="103"/>
      <c r="E321" s="104"/>
      <c r="F321" s="105" t="s">
        <v>932</v>
      </c>
      <c r="G321" s="105" t="s">
        <v>3076</v>
      </c>
      <c r="H321" s="102" t="s">
        <v>43</v>
      </c>
      <c r="I321" s="118" t="n">
        <v>1623.68</v>
      </c>
      <c r="J321" s="107" t="n">
        <v>1489.27</v>
      </c>
      <c r="K321" s="108" t="n">
        <v>5</v>
      </c>
      <c r="L321" s="109" t="n">
        <f aca="false">ROUND(I321*K321,2)</f>
        <v>8118.4</v>
      </c>
      <c r="M321" s="110" t="n">
        <f aca="false">ROUND(J321*K321,2)</f>
        <v>7446.35</v>
      </c>
    </row>
    <row r="322" customFormat="false" ht="16.5" hidden="false" customHeight="true" outlineLevel="0" collapsed="false">
      <c r="A322" s="101"/>
      <c r="B322" s="102" t="s">
        <v>3175</v>
      </c>
      <c r="C322" s="102" t="s">
        <v>3029</v>
      </c>
      <c r="D322" s="103"/>
      <c r="E322" s="104"/>
      <c r="F322" s="105" t="s">
        <v>3035</v>
      </c>
      <c r="G322" s="111" t="s">
        <v>3036</v>
      </c>
      <c r="H322" s="101" t="s">
        <v>34</v>
      </c>
      <c r="I322" s="106" t="n">
        <v>4.86</v>
      </c>
      <c r="J322" s="107" t="n">
        <v>4.2</v>
      </c>
      <c r="K322" s="108" t="n">
        <v>50</v>
      </c>
      <c r="L322" s="109" t="n">
        <f aca="false">ROUND(I322*K322,2)</f>
        <v>243</v>
      </c>
      <c r="M322" s="110" t="n">
        <f aca="false">ROUND(J322*K322,2)</f>
        <v>210</v>
      </c>
    </row>
    <row r="323" customFormat="false" ht="16.5" hidden="false" customHeight="true" outlineLevel="0" collapsed="false">
      <c r="A323" s="101"/>
      <c r="B323" s="102" t="s">
        <v>3175</v>
      </c>
      <c r="C323" s="102" t="s">
        <v>3029</v>
      </c>
      <c r="D323" s="103"/>
      <c r="E323" s="104"/>
      <c r="F323" s="105" t="s">
        <v>3106</v>
      </c>
      <c r="G323" s="111"/>
      <c r="H323" s="102" t="s">
        <v>3107</v>
      </c>
      <c r="I323" s="106" t="n">
        <v>0.56</v>
      </c>
      <c r="J323" s="107" t="n">
        <v>0.48</v>
      </c>
      <c r="K323" s="108" t="n">
        <v>64</v>
      </c>
      <c r="L323" s="109" t="n">
        <f aca="false">ROUND(I323*K323,2)</f>
        <v>35.84</v>
      </c>
      <c r="M323" s="110" t="n">
        <f aca="false">ROUND(J323*K323,2)</f>
        <v>30.72</v>
      </c>
    </row>
    <row r="324" customFormat="false" ht="16.5" hidden="false" customHeight="true" outlineLevel="0" collapsed="false">
      <c r="A324" s="101"/>
      <c r="B324" s="102" t="s">
        <v>3175</v>
      </c>
      <c r="C324" s="102" t="s">
        <v>3029</v>
      </c>
      <c r="D324" s="103"/>
      <c r="E324" s="104"/>
      <c r="F324" s="105" t="s">
        <v>3061</v>
      </c>
      <c r="G324" s="111"/>
      <c r="H324" s="102" t="s">
        <v>32</v>
      </c>
      <c r="I324" s="106" t="n">
        <v>1</v>
      </c>
      <c r="J324" s="107" t="n">
        <v>1</v>
      </c>
      <c r="K324" s="108" t="n">
        <v>750</v>
      </c>
      <c r="L324" s="109" t="n">
        <f aca="false">ROUND(I324*K324,2)</f>
        <v>750</v>
      </c>
      <c r="M324" s="110" t="n">
        <f aca="false">ROUND(J324*K324,2)</f>
        <v>750</v>
      </c>
    </row>
    <row r="325" customFormat="false" ht="16.5" hidden="false" customHeight="true" outlineLevel="0" collapsed="false">
      <c r="A325" s="101"/>
      <c r="B325" s="102" t="s">
        <v>3175</v>
      </c>
      <c r="C325" s="102" t="s">
        <v>3029</v>
      </c>
      <c r="D325" s="103"/>
      <c r="E325" s="104"/>
      <c r="F325" s="105" t="s">
        <v>2726</v>
      </c>
      <c r="G325" s="105" t="s">
        <v>3176</v>
      </c>
      <c r="H325" s="102" t="s">
        <v>43</v>
      </c>
      <c r="I325" s="118" t="n">
        <v>1119.33</v>
      </c>
      <c r="J325" s="107" t="n">
        <v>1020.86</v>
      </c>
      <c r="K325" s="108" t="n">
        <v>0.5</v>
      </c>
      <c r="L325" s="109" t="n">
        <f aca="false">ROUND(I325*K325,2)</f>
        <v>559.67</v>
      </c>
      <c r="M325" s="110" t="n">
        <f aca="false">ROUND(J325*K325,2)</f>
        <v>510.43</v>
      </c>
    </row>
    <row r="326" customFormat="false" ht="16.5" hidden="false" customHeight="true" outlineLevel="0" collapsed="false">
      <c r="A326" s="101" t="s">
        <v>3177</v>
      </c>
      <c r="B326" s="102" t="s">
        <v>3178</v>
      </c>
      <c r="C326" s="102" t="s">
        <v>3029</v>
      </c>
      <c r="D326" s="103" t="n">
        <f aca="false">SUM(L326:L332)</f>
        <v>9733.66</v>
      </c>
      <c r="E326" s="104" t="n">
        <f aca="false">SUM(M326:M332)</f>
        <v>8945.18</v>
      </c>
      <c r="F326" s="105" t="s">
        <v>3030</v>
      </c>
      <c r="G326" s="111"/>
      <c r="H326" s="102" t="s">
        <v>33</v>
      </c>
      <c r="I326" s="106" t="n">
        <v>82</v>
      </c>
      <c r="J326" s="107" t="n">
        <v>82</v>
      </c>
      <c r="K326" s="108" t="n">
        <v>10</v>
      </c>
      <c r="L326" s="109" t="n">
        <f aca="false">ROUND(I326*K326,2)</f>
        <v>820</v>
      </c>
      <c r="M326" s="110" t="n">
        <f aca="false">ROUND(J326*K326,2)</f>
        <v>820</v>
      </c>
    </row>
    <row r="327" customFormat="false" ht="16.5" hidden="false" customHeight="true" outlineLevel="0" collapsed="false">
      <c r="A327" s="101"/>
      <c r="B327" s="102" t="s">
        <v>3178</v>
      </c>
      <c r="C327" s="102" t="s">
        <v>3029</v>
      </c>
      <c r="D327" s="103" t="n">
        <v>8940.36</v>
      </c>
      <c r="E327" s="104" t="n">
        <v>8940.36</v>
      </c>
      <c r="F327" s="105" t="s">
        <v>932</v>
      </c>
      <c r="G327" s="105" t="s">
        <v>3031</v>
      </c>
      <c r="H327" s="102" t="s">
        <v>43</v>
      </c>
      <c r="I327" s="106" t="n">
        <v>528.71</v>
      </c>
      <c r="J327" s="107" t="n">
        <v>482.28</v>
      </c>
      <c r="K327" s="108" t="n">
        <v>3</v>
      </c>
      <c r="L327" s="109" t="n">
        <f aca="false">ROUND(I327*K327,2)</f>
        <v>1586.13</v>
      </c>
      <c r="M327" s="110" t="n">
        <f aca="false">ROUND(J327*K327,2)</f>
        <v>1446.84</v>
      </c>
    </row>
    <row r="328" customFormat="false" ht="16.5" hidden="false" customHeight="true" outlineLevel="0" collapsed="false">
      <c r="A328" s="101"/>
      <c r="B328" s="102" t="s">
        <v>3178</v>
      </c>
      <c r="C328" s="102" t="s">
        <v>3029</v>
      </c>
      <c r="D328" s="103" t="n">
        <v>8940.36</v>
      </c>
      <c r="E328" s="104" t="n">
        <v>8940.36</v>
      </c>
      <c r="F328" s="105" t="s">
        <v>682</v>
      </c>
      <c r="G328" s="105" t="s">
        <v>3056</v>
      </c>
      <c r="H328" s="102" t="s">
        <v>43</v>
      </c>
      <c r="I328" s="91" t="n">
        <v>564.48</v>
      </c>
      <c r="J328" s="107" t="n">
        <v>511.59</v>
      </c>
      <c r="K328" s="108" t="n">
        <v>4</v>
      </c>
      <c r="L328" s="109" t="n">
        <f aca="false">ROUND(I328*K328,2)</f>
        <v>2257.92</v>
      </c>
      <c r="M328" s="110" t="n">
        <f aca="false">ROUND(J328*K328,2)</f>
        <v>2046.36</v>
      </c>
    </row>
    <row r="329" customFormat="false" ht="16.5" hidden="false" customHeight="true" outlineLevel="0" collapsed="false">
      <c r="A329" s="101"/>
      <c r="B329" s="102" t="s">
        <v>3178</v>
      </c>
      <c r="C329" s="102" t="s">
        <v>3029</v>
      </c>
      <c r="D329" s="103" t="n">
        <v>8940.36</v>
      </c>
      <c r="E329" s="104" t="n">
        <v>8940.36</v>
      </c>
      <c r="F329" s="105" t="s">
        <v>682</v>
      </c>
      <c r="G329" s="105" t="s">
        <v>3065</v>
      </c>
      <c r="H329" s="102" t="s">
        <v>43</v>
      </c>
      <c r="I329" s="106" t="n">
        <v>1025.33</v>
      </c>
      <c r="J329" s="107" t="n">
        <v>934.12</v>
      </c>
      <c r="K329" s="108" t="n">
        <v>3</v>
      </c>
      <c r="L329" s="109" t="n">
        <f aca="false">ROUND(I329*K329,2)</f>
        <v>3075.99</v>
      </c>
      <c r="M329" s="110" t="n">
        <f aca="false">ROUND(J329*K329,2)</f>
        <v>2802.36</v>
      </c>
    </row>
    <row r="330" customFormat="false" ht="16.5" hidden="false" customHeight="true" outlineLevel="0" collapsed="false">
      <c r="A330" s="101"/>
      <c r="B330" s="102" t="s">
        <v>3178</v>
      </c>
      <c r="C330" s="102" t="s">
        <v>3029</v>
      </c>
      <c r="D330" s="103" t="n">
        <v>8940.36</v>
      </c>
      <c r="E330" s="104" t="n">
        <v>8940.36</v>
      </c>
      <c r="F330" s="105" t="s">
        <v>3033</v>
      </c>
      <c r="G330" s="111"/>
      <c r="H330" s="102" t="s">
        <v>3034</v>
      </c>
      <c r="I330" s="106" t="n">
        <v>0.99</v>
      </c>
      <c r="J330" s="107" t="n">
        <v>0.86</v>
      </c>
      <c r="K330" s="108" t="n">
        <v>13</v>
      </c>
      <c r="L330" s="109" t="n">
        <f aca="false">ROUND(I330*K330,2)</f>
        <v>12.87</v>
      </c>
      <c r="M330" s="110" t="n">
        <f aca="false">ROUND(J330*K330,2)</f>
        <v>11.18</v>
      </c>
    </row>
    <row r="331" customFormat="false" ht="16.5" hidden="false" customHeight="true" outlineLevel="0" collapsed="false">
      <c r="A331" s="101"/>
      <c r="B331" s="102" t="s">
        <v>3178</v>
      </c>
      <c r="C331" s="102" t="s">
        <v>3029</v>
      </c>
      <c r="D331" s="103" t="n">
        <v>8940.36</v>
      </c>
      <c r="E331" s="104" t="n">
        <v>8940.36</v>
      </c>
      <c r="F331" s="105" t="s">
        <v>3035</v>
      </c>
      <c r="G331" s="111" t="s">
        <v>3036</v>
      </c>
      <c r="H331" s="101" t="s">
        <v>34</v>
      </c>
      <c r="I331" s="106" t="n">
        <v>4.86</v>
      </c>
      <c r="J331" s="107" t="n">
        <v>4.2</v>
      </c>
      <c r="K331" s="108" t="n">
        <v>7</v>
      </c>
      <c r="L331" s="109" t="n">
        <f aca="false">ROUND(I331*K331,2)</f>
        <v>34.02</v>
      </c>
      <c r="M331" s="110" t="n">
        <f aca="false">ROUND(J331*K331,2)</f>
        <v>29.4</v>
      </c>
    </row>
    <row r="332" customFormat="false" ht="16.5" hidden="false" customHeight="true" outlineLevel="0" collapsed="false">
      <c r="A332" s="101"/>
      <c r="B332" s="102" t="s">
        <v>3178</v>
      </c>
      <c r="C332" s="102" t="s">
        <v>3029</v>
      </c>
      <c r="D332" s="103" t="n">
        <v>8940.36</v>
      </c>
      <c r="E332" s="104" t="n">
        <v>8940.36</v>
      </c>
      <c r="F332" s="105" t="s">
        <v>3038</v>
      </c>
      <c r="G332" s="111"/>
      <c r="H332" s="101" t="s">
        <v>3039</v>
      </c>
      <c r="I332" s="106"/>
      <c r="J332" s="107" t="n">
        <v>1</v>
      </c>
      <c r="K332" s="108" t="n">
        <v>25</v>
      </c>
      <c r="L332" s="109" t="n">
        <f aca="false">ROUND(SUM(L326:L331)*0.25,2)</f>
        <v>1946.73</v>
      </c>
      <c r="M332" s="109" t="n">
        <f aca="false">ROUND(SUM(M326:M331)*0.25,2)</f>
        <v>1789.04</v>
      </c>
    </row>
    <row r="333" customFormat="false" ht="16.5" hidden="false" customHeight="true" outlineLevel="0" collapsed="false">
      <c r="A333" s="101" t="s">
        <v>3179</v>
      </c>
      <c r="B333" s="102" t="s">
        <v>3180</v>
      </c>
      <c r="C333" s="102" t="s">
        <v>3029</v>
      </c>
      <c r="D333" s="103" t="n">
        <f aca="false">SUM(L333:L338)</f>
        <v>9626.05</v>
      </c>
      <c r="E333" s="104" t="n">
        <f aca="false">SUM(M333:M338)</f>
        <v>9253.69</v>
      </c>
      <c r="F333" s="105" t="s">
        <v>3030</v>
      </c>
      <c r="G333" s="111"/>
      <c r="H333" s="102" t="s">
        <v>33</v>
      </c>
      <c r="I333" s="106" t="n">
        <v>82</v>
      </c>
      <c r="J333" s="107" t="n">
        <v>82</v>
      </c>
      <c r="K333" s="108" t="n">
        <v>54</v>
      </c>
      <c r="L333" s="109" t="n">
        <f aca="false">ROUND(I333*K333,2)</f>
        <v>4428</v>
      </c>
      <c r="M333" s="110" t="n">
        <f aca="false">ROUND(J333*K333,2)</f>
        <v>4428</v>
      </c>
    </row>
    <row r="334" customFormat="false" ht="16.5" hidden="false" customHeight="true" outlineLevel="0" collapsed="false">
      <c r="A334" s="101"/>
      <c r="B334" s="102" t="s">
        <v>3180</v>
      </c>
      <c r="C334" s="102" t="s">
        <v>3029</v>
      </c>
      <c r="D334" s="103" t="n">
        <v>9249.29</v>
      </c>
      <c r="E334" s="104" t="n">
        <v>9249.29</v>
      </c>
      <c r="F334" s="105" t="s">
        <v>932</v>
      </c>
      <c r="G334" s="105" t="s">
        <v>3158</v>
      </c>
      <c r="H334" s="102" t="s">
        <v>43</v>
      </c>
      <c r="I334" s="106" t="n">
        <v>1001.28</v>
      </c>
      <c r="J334" s="107" t="n">
        <v>922.2</v>
      </c>
      <c r="K334" s="108" t="n">
        <v>4.5</v>
      </c>
      <c r="L334" s="109" t="n">
        <f aca="false">ROUND(I334*K334,2)</f>
        <v>4505.76</v>
      </c>
      <c r="M334" s="110" t="n">
        <f aca="false">ROUND(J334*K334,2)</f>
        <v>4149.9</v>
      </c>
    </row>
    <row r="335" customFormat="false" ht="16.5" hidden="false" customHeight="true" outlineLevel="0" collapsed="false">
      <c r="A335" s="101"/>
      <c r="B335" s="102" t="s">
        <v>3180</v>
      </c>
      <c r="C335" s="102" t="s">
        <v>3029</v>
      </c>
      <c r="D335" s="103" t="n">
        <v>9249.29</v>
      </c>
      <c r="E335" s="104" t="n">
        <v>9249.29</v>
      </c>
      <c r="F335" s="105" t="s">
        <v>3181</v>
      </c>
      <c r="G335" s="111"/>
      <c r="H335" s="102" t="s">
        <v>43</v>
      </c>
      <c r="I335" s="106" t="n">
        <v>279.93</v>
      </c>
      <c r="J335" s="107" t="n">
        <v>261.34</v>
      </c>
      <c r="K335" s="108" t="n">
        <v>0.5</v>
      </c>
      <c r="L335" s="109" t="n">
        <f aca="false">ROUND(I335*K335,2)</f>
        <v>139.97</v>
      </c>
      <c r="M335" s="110" t="n">
        <f aca="false">ROUND(J335*K335,2)</f>
        <v>130.67</v>
      </c>
    </row>
    <row r="336" customFormat="false" ht="16.5" hidden="false" customHeight="true" outlineLevel="0" collapsed="false">
      <c r="A336" s="101"/>
      <c r="B336" s="102" t="s">
        <v>3180</v>
      </c>
      <c r="C336" s="102" t="s">
        <v>3029</v>
      </c>
      <c r="D336" s="103" t="n">
        <v>9249.29</v>
      </c>
      <c r="E336" s="104" t="n">
        <v>9249.29</v>
      </c>
      <c r="F336" s="105" t="s">
        <v>3182</v>
      </c>
      <c r="G336" s="111"/>
      <c r="H336" s="102" t="s">
        <v>32</v>
      </c>
      <c r="I336" s="106" t="n">
        <v>1</v>
      </c>
      <c r="J336" s="107" t="n">
        <v>1</v>
      </c>
      <c r="K336" s="108" t="n">
        <v>500</v>
      </c>
      <c r="L336" s="109" t="n">
        <f aca="false">ROUND(I336*K336,2)</f>
        <v>500</v>
      </c>
      <c r="M336" s="110" t="n">
        <f aca="false">ROUND(J336*K336,2)</f>
        <v>500</v>
      </c>
    </row>
    <row r="337" customFormat="false" ht="16.5" hidden="false" customHeight="true" outlineLevel="0" collapsed="false">
      <c r="A337" s="101"/>
      <c r="B337" s="102" t="s">
        <v>3180</v>
      </c>
      <c r="C337" s="102" t="s">
        <v>3029</v>
      </c>
      <c r="D337" s="103" t="n">
        <v>9249.29</v>
      </c>
      <c r="E337" s="104" t="n">
        <v>9249.29</v>
      </c>
      <c r="F337" s="105" t="s">
        <v>3035</v>
      </c>
      <c r="G337" s="111" t="s">
        <v>3036</v>
      </c>
      <c r="H337" s="101" t="s">
        <v>34</v>
      </c>
      <c r="I337" s="106" t="n">
        <v>4.86</v>
      </c>
      <c r="J337" s="107" t="n">
        <v>4.2</v>
      </c>
      <c r="K337" s="108" t="n">
        <v>8</v>
      </c>
      <c r="L337" s="109" t="n">
        <f aca="false">ROUND(I337*K337,2)</f>
        <v>38.88</v>
      </c>
      <c r="M337" s="110" t="n">
        <f aca="false">ROUND(J337*K337,2)</f>
        <v>33.6</v>
      </c>
    </row>
    <row r="338" customFormat="false" ht="16.5" hidden="false" customHeight="true" outlineLevel="0" collapsed="false">
      <c r="A338" s="101"/>
      <c r="B338" s="102" t="s">
        <v>3180</v>
      </c>
      <c r="C338" s="102" t="s">
        <v>3029</v>
      </c>
      <c r="D338" s="103" t="n">
        <v>9249.29</v>
      </c>
      <c r="E338" s="104" t="n">
        <v>9249.29</v>
      </c>
      <c r="F338" s="105" t="s">
        <v>3106</v>
      </c>
      <c r="G338" s="111"/>
      <c r="H338" s="102" t="s">
        <v>3107</v>
      </c>
      <c r="I338" s="106" t="n">
        <v>0.56</v>
      </c>
      <c r="J338" s="107" t="n">
        <v>0.48</v>
      </c>
      <c r="K338" s="108" t="n">
        <v>24</v>
      </c>
      <c r="L338" s="109" t="n">
        <f aca="false">ROUND(I338*K338,2)</f>
        <v>13.44</v>
      </c>
      <c r="M338" s="110" t="n">
        <f aca="false">ROUND(J338*K338,2)</f>
        <v>11.52</v>
      </c>
    </row>
    <row r="339" customFormat="false" ht="16.5" hidden="false" customHeight="true" outlineLevel="0" collapsed="false">
      <c r="A339" s="101" t="s">
        <v>3183</v>
      </c>
      <c r="B339" s="102" t="s">
        <v>3184</v>
      </c>
      <c r="C339" s="102" t="s">
        <v>3029</v>
      </c>
      <c r="D339" s="103" t="n">
        <f aca="false">SUM(L339:L345)</f>
        <v>11837.65</v>
      </c>
      <c r="E339" s="104" t="n">
        <f aca="false">SUM(M339:M345)</f>
        <v>10894.71</v>
      </c>
      <c r="F339" s="105" t="s">
        <v>3030</v>
      </c>
      <c r="G339" s="111"/>
      <c r="H339" s="102" t="s">
        <v>33</v>
      </c>
      <c r="I339" s="106" t="n">
        <v>82</v>
      </c>
      <c r="J339" s="107" t="n">
        <v>82</v>
      </c>
      <c r="K339" s="108" t="n">
        <v>14</v>
      </c>
      <c r="L339" s="109" t="n">
        <f aca="false">ROUND(I339*K339,2)</f>
        <v>1148</v>
      </c>
      <c r="M339" s="110" t="n">
        <f aca="false">ROUND(J339*K339,2)</f>
        <v>1148</v>
      </c>
    </row>
    <row r="340" customFormat="false" ht="16.5" hidden="false" customHeight="true" outlineLevel="0" collapsed="false">
      <c r="A340" s="101"/>
      <c r="B340" s="102" t="s">
        <v>3184</v>
      </c>
      <c r="C340" s="102" t="s">
        <v>3029</v>
      </c>
      <c r="D340" s="103" t="n">
        <v>8940.36</v>
      </c>
      <c r="E340" s="104" t="n">
        <v>8940.36</v>
      </c>
      <c r="F340" s="105" t="s">
        <v>932</v>
      </c>
      <c r="G340" s="105" t="s">
        <v>3031</v>
      </c>
      <c r="H340" s="102" t="s">
        <v>43</v>
      </c>
      <c r="I340" s="106" t="n">
        <v>528.71</v>
      </c>
      <c r="J340" s="107" t="n">
        <v>482.28</v>
      </c>
      <c r="K340" s="108" t="n">
        <v>3.5</v>
      </c>
      <c r="L340" s="109" t="n">
        <f aca="false">ROUND(I340*K340,2)</f>
        <v>1850.49</v>
      </c>
      <c r="M340" s="110" t="n">
        <f aca="false">ROUND(J340*K340,2)</f>
        <v>1687.98</v>
      </c>
    </row>
    <row r="341" customFormat="false" ht="16.5" hidden="false" customHeight="true" outlineLevel="0" collapsed="false">
      <c r="A341" s="101"/>
      <c r="B341" s="102" t="s">
        <v>3184</v>
      </c>
      <c r="C341" s="102" t="s">
        <v>3029</v>
      </c>
      <c r="D341" s="103" t="n">
        <v>8940.36</v>
      </c>
      <c r="E341" s="104" t="n">
        <v>8940.36</v>
      </c>
      <c r="F341" s="105" t="s">
        <v>682</v>
      </c>
      <c r="G341" s="105" t="s">
        <v>3056</v>
      </c>
      <c r="H341" s="102" t="s">
        <v>43</v>
      </c>
      <c r="I341" s="91" t="n">
        <v>564.48</v>
      </c>
      <c r="J341" s="107" t="n">
        <v>511.59</v>
      </c>
      <c r="K341" s="108" t="n">
        <v>5</v>
      </c>
      <c r="L341" s="109" t="n">
        <f aca="false">ROUND(I341*K341,2)</f>
        <v>2822.4</v>
      </c>
      <c r="M341" s="110" t="n">
        <f aca="false">ROUND(J341*K341,2)</f>
        <v>2557.95</v>
      </c>
    </row>
    <row r="342" customFormat="false" ht="16.5" hidden="false" customHeight="true" outlineLevel="0" collapsed="false">
      <c r="A342" s="101"/>
      <c r="B342" s="102" t="s">
        <v>3184</v>
      </c>
      <c r="C342" s="102" t="s">
        <v>3029</v>
      </c>
      <c r="D342" s="103" t="n">
        <v>8940.36</v>
      </c>
      <c r="E342" s="104" t="n">
        <v>8940.36</v>
      </c>
      <c r="F342" s="105" t="s">
        <v>682</v>
      </c>
      <c r="G342" s="105" t="s">
        <v>3065</v>
      </c>
      <c r="H342" s="102" t="s">
        <v>43</v>
      </c>
      <c r="I342" s="106" t="n">
        <v>1025.33</v>
      </c>
      <c r="J342" s="107" t="n">
        <v>934.12</v>
      </c>
      <c r="K342" s="108" t="n">
        <v>3.5</v>
      </c>
      <c r="L342" s="109" t="n">
        <f aca="false">ROUND(I342*K342,2)</f>
        <v>3588.66</v>
      </c>
      <c r="M342" s="110" t="n">
        <f aca="false">ROUND(J342*K342,2)</f>
        <v>3269.42</v>
      </c>
    </row>
    <row r="343" customFormat="false" ht="16.5" hidden="false" customHeight="true" outlineLevel="0" collapsed="false">
      <c r="A343" s="101"/>
      <c r="B343" s="102" t="s">
        <v>3184</v>
      </c>
      <c r="C343" s="102" t="s">
        <v>3029</v>
      </c>
      <c r="D343" s="103" t="n">
        <v>8940.36</v>
      </c>
      <c r="E343" s="104" t="n">
        <v>8940.36</v>
      </c>
      <c r="F343" s="105" t="s">
        <v>3033</v>
      </c>
      <c r="G343" s="111"/>
      <c r="H343" s="102" t="s">
        <v>3034</v>
      </c>
      <c r="I343" s="106" t="n">
        <v>0.99</v>
      </c>
      <c r="J343" s="107" t="n">
        <v>0.86</v>
      </c>
      <c r="K343" s="108" t="n">
        <v>17</v>
      </c>
      <c r="L343" s="109" t="n">
        <f aca="false">ROUND(I343*K343,2)</f>
        <v>16.83</v>
      </c>
      <c r="M343" s="110" t="n">
        <f aca="false">ROUND(J343*K343,2)</f>
        <v>14.62</v>
      </c>
    </row>
    <row r="344" customFormat="false" ht="16.5" hidden="false" customHeight="true" outlineLevel="0" collapsed="false">
      <c r="A344" s="101"/>
      <c r="B344" s="102" t="s">
        <v>3184</v>
      </c>
      <c r="C344" s="102" t="s">
        <v>3029</v>
      </c>
      <c r="D344" s="103" t="n">
        <v>8940.36</v>
      </c>
      <c r="E344" s="104" t="n">
        <v>8940.36</v>
      </c>
      <c r="F344" s="105" t="s">
        <v>3035</v>
      </c>
      <c r="G344" s="111" t="s">
        <v>3036</v>
      </c>
      <c r="H344" s="101" t="s">
        <v>34</v>
      </c>
      <c r="I344" s="106" t="n">
        <v>4.86</v>
      </c>
      <c r="J344" s="107" t="n">
        <v>4.2</v>
      </c>
      <c r="K344" s="108" t="n">
        <v>9</v>
      </c>
      <c r="L344" s="109" t="n">
        <f aca="false">ROUND(I344*K344,2)</f>
        <v>43.74</v>
      </c>
      <c r="M344" s="110" t="n">
        <f aca="false">ROUND(J344*K344,2)</f>
        <v>37.8</v>
      </c>
    </row>
    <row r="345" customFormat="false" ht="16.5" hidden="false" customHeight="true" outlineLevel="0" collapsed="false">
      <c r="A345" s="101"/>
      <c r="B345" s="102" t="s">
        <v>3184</v>
      </c>
      <c r="C345" s="102" t="s">
        <v>3029</v>
      </c>
      <c r="D345" s="103" t="n">
        <v>8940.36</v>
      </c>
      <c r="E345" s="104" t="n">
        <v>8940.36</v>
      </c>
      <c r="F345" s="105" t="s">
        <v>3038</v>
      </c>
      <c r="G345" s="111"/>
      <c r="H345" s="101" t="s">
        <v>3039</v>
      </c>
      <c r="I345" s="106"/>
      <c r="J345" s="107" t="n">
        <v>1</v>
      </c>
      <c r="K345" s="108" t="n">
        <v>25</v>
      </c>
      <c r="L345" s="109" t="n">
        <f aca="false">ROUND(SUM(L339:L344)*0.25,2)</f>
        <v>2367.53</v>
      </c>
      <c r="M345" s="109" t="n">
        <f aca="false">ROUND(SUM(M339:M344)*0.25,2)</f>
        <v>2178.94</v>
      </c>
    </row>
    <row r="346" customFormat="false" ht="16.5" hidden="false" customHeight="true" outlineLevel="0" collapsed="false">
      <c r="A346" s="101" t="s">
        <v>3185</v>
      </c>
      <c r="B346" s="102" t="s">
        <v>3186</v>
      </c>
      <c r="C346" s="102" t="s">
        <v>3029</v>
      </c>
      <c r="D346" s="103" t="n">
        <f aca="false">SUM(L346:L351)</f>
        <v>11695.28</v>
      </c>
      <c r="E346" s="104" t="n">
        <f aca="false">SUM(M346:M351)</f>
        <v>11278.78</v>
      </c>
      <c r="F346" s="105" t="s">
        <v>3030</v>
      </c>
      <c r="G346" s="111"/>
      <c r="H346" s="102" t="s">
        <v>33</v>
      </c>
      <c r="I346" s="106" t="n">
        <v>82</v>
      </c>
      <c r="J346" s="107" t="n">
        <v>82</v>
      </c>
      <c r="K346" s="108" t="n">
        <v>72</v>
      </c>
      <c r="L346" s="109" t="n">
        <f aca="false">ROUND(I346*K346,2)</f>
        <v>5904</v>
      </c>
      <c r="M346" s="110" t="n">
        <f aca="false">ROUND(J346*K346,2)</f>
        <v>5904</v>
      </c>
    </row>
    <row r="347" customFormat="false" ht="16.5" hidden="false" customHeight="true" outlineLevel="0" collapsed="false">
      <c r="A347" s="101"/>
      <c r="B347" s="102" t="s">
        <v>3186</v>
      </c>
      <c r="C347" s="102" t="s">
        <v>3029</v>
      </c>
      <c r="D347" s="103" t="n">
        <v>9249.29</v>
      </c>
      <c r="E347" s="104" t="n">
        <v>9249.29</v>
      </c>
      <c r="F347" s="105" t="s">
        <v>932</v>
      </c>
      <c r="G347" s="105" t="s">
        <v>3158</v>
      </c>
      <c r="H347" s="102" t="s">
        <v>43</v>
      </c>
      <c r="I347" s="106" t="n">
        <v>1001.28</v>
      </c>
      <c r="J347" s="107" t="n">
        <v>922.2</v>
      </c>
      <c r="K347" s="108" t="n">
        <v>5</v>
      </c>
      <c r="L347" s="109" t="n">
        <f aca="false">ROUND(I347*K347,2)</f>
        <v>5006.4</v>
      </c>
      <c r="M347" s="110" t="n">
        <f aca="false">ROUND(J347*K347,2)</f>
        <v>4611</v>
      </c>
    </row>
    <row r="348" customFormat="false" ht="16.5" hidden="false" customHeight="true" outlineLevel="0" collapsed="false">
      <c r="A348" s="101"/>
      <c r="B348" s="102" t="s">
        <v>3186</v>
      </c>
      <c r="C348" s="102" t="s">
        <v>3029</v>
      </c>
      <c r="D348" s="103" t="n">
        <v>9249.29</v>
      </c>
      <c r="E348" s="104" t="n">
        <v>9249.29</v>
      </c>
      <c r="F348" s="105" t="s">
        <v>3187</v>
      </c>
      <c r="G348" s="111"/>
      <c r="H348" s="102" t="s">
        <v>43</v>
      </c>
      <c r="I348" s="106" t="n">
        <v>465.12</v>
      </c>
      <c r="J348" s="107" t="n">
        <v>437.32</v>
      </c>
      <c r="K348" s="108" t="n">
        <v>0.5</v>
      </c>
      <c r="L348" s="109" t="n">
        <f aca="false">ROUND(I348*K348,2)</f>
        <v>232.56</v>
      </c>
      <c r="M348" s="110" t="n">
        <f aca="false">ROUND(J348*K348,2)</f>
        <v>218.66</v>
      </c>
    </row>
    <row r="349" customFormat="false" ht="16.5" hidden="false" customHeight="true" outlineLevel="0" collapsed="false">
      <c r="A349" s="101"/>
      <c r="B349" s="102" t="s">
        <v>3186</v>
      </c>
      <c r="C349" s="102" t="s">
        <v>3029</v>
      </c>
      <c r="D349" s="103" t="n">
        <v>9249.29</v>
      </c>
      <c r="E349" s="104" t="n">
        <v>9249.29</v>
      </c>
      <c r="F349" s="105" t="s">
        <v>3182</v>
      </c>
      <c r="G349" s="111"/>
      <c r="H349" s="102" t="s">
        <v>32</v>
      </c>
      <c r="I349" s="106" t="n">
        <v>1</v>
      </c>
      <c r="J349" s="107" t="n">
        <v>1</v>
      </c>
      <c r="K349" s="108" t="n">
        <v>500</v>
      </c>
      <c r="L349" s="109" t="n">
        <f aca="false">ROUND(I349*K349,2)</f>
        <v>500</v>
      </c>
      <c r="M349" s="110" t="n">
        <f aca="false">ROUND(J349*K349,2)</f>
        <v>500</v>
      </c>
    </row>
    <row r="350" customFormat="false" ht="16.5" hidden="false" customHeight="true" outlineLevel="0" collapsed="false">
      <c r="A350" s="101"/>
      <c r="B350" s="102" t="s">
        <v>3186</v>
      </c>
      <c r="C350" s="102" t="s">
        <v>3029</v>
      </c>
      <c r="D350" s="103" t="n">
        <v>9249.29</v>
      </c>
      <c r="E350" s="104" t="n">
        <v>9249.29</v>
      </c>
      <c r="F350" s="105" t="s">
        <v>3035</v>
      </c>
      <c r="G350" s="111" t="s">
        <v>3036</v>
      </c>
      <c r="H350" s="101" t="s">
        <v>34</v>
      </c>
      <c r="I350" s="106" t="n">
        <v>4.86</v>
      </c>
      <c r="J350" s="107" t="n">
        <v>4.2</v>
      </c>
      <c r="K350" s="108" t="n">
        <v>8</v>
      </c>
      <c r="L350" s="109" t="n">
        <f aca="false">ROUND(I350*K350,2)</f>
        <v>38.88</v>
      </c>
      <c r="M350" s="110" t="n">
        <f aca="false">ROUND(J350*K350,2)</f>
        <v>33.6</v>
      </c>
    </row>
    <row r="351" customFormat="false" ht="16.5" hidden="false" customHeight="true" outlineLevel="0" collapsed="false">
      <c r="A351" s="101"/>
      <c r="B351" s="102" t="s">
        <v>3186</v>
      </c>
      <c r="C351" s="102" t="s">
        <v>3029</v>
      </c>
      <c r="D351" s="103" t="n">
        <v>9249.29</v>
      </c>
      <c r="E351" s="104" t="n">
        <v>9249.29</v>
      </c>
      <c r="F351" s="105" t="s">
        <v>3106</v>
      </c>
      <c r="G351" s="111"/>
      <c r="H351" s="102" t="s">
        <v>3107</v>
      </c>
      <c r="I351" s="106" t="n">
        <v>0.56</v>
      </c>
      <c r="J351" s="107" t="n">
        <v>0.48</v>
      </c>
      <c r="K351" s="108" t="n">
        <v>24</v>
      </c>
      <c r="L351" s="109" t="n">
        <f aca="false">ROUND(I351*K351,2)</f>
        <v>13.44</v>
      </c>
      <c r="M351" s="110" t="n">
        <f aca="false">ROUND(J351*K351,2)</f>
        <v>11.52</v>
      </c>
    </row>
    <row r="352" customFormat="false" ht="16.5" hidden="false" customHeight="true" outlineLevel="0" collapsed="false">
      <c r="A352" s="101" t="s">
        <v>3188</v>
      </c>
      <c r="B352" s="102" t="s">
        <v>3189</v>
      </c>
      <c r="C352" s="102" t="s">
        <v>3029</v>
      </c>
      <c r="D352" s="103" t="n">
        <f aca="false">SUM(L352:L358)</f>
        <v>17161.63</v>
      </c>
      <c r="E352" s="104" t="n">
        <f aca="false">SUM(M352:M358)</f>
        <v>15791.16</v>
      </c>
      <c r="F352" s="105" t="s">
        <v>3030</v>
      </c>
      <c r="G352" s="111"/>
      <c r="H352" s="102" t="s">
        <v>33</v>
      </c>
      <c r="I352" s="106" t="n">
        <v>82</v>
      </c>
      <c r="J352" s="107" t="n">
        <v>82</v>
      </c>
      <c r="K352" s="108" t="n">
        <v>20</v>
      </c>
      <c r="L352" s="109" t="n">
        <f aca="false">ROUND(I352*K352,2)</f>
        <v>1640</v>
      </c>
      <c r="M352" s="110" t="n">
        <f aca="false">ROUND(J352*K352,2)</f>
        <v>1640</v>
      </c>
    </row>
    <row r="353" customFormat="false" ht="16.5" hidden="false" customHeight="true" outlineLevel="0" collapsed="false">
      <c r="A353" s="101"/>
      <c r="B353" s="102" t="s">
        <v>3189</v>
      </c>
      <c r="C353" s="102" t="s">
        <v>3029</v>
      </c>
      <c r="D353" s="103" t="n">
        <v>8940.36</v>
      </c>
      <c r="E353" s="104" t="n">
        <v>8940.36</v>
      </c>
      <c r="F353" s="105" t="s">
        <v>932</v>
      </c>
      <c r="G353" s="105" t="s">
        <v>3031</v>
      </c>
      <c r="H353" s="102" t="s">
        <v>43</v>
      </c>
      <c r="I353" s="106" t="n">
        <v>528.71</v>
      </c>
      <c r="J353" s="107" t="n">
        <v>482.28</v>
      </c>
      <c r="K353" s="108" t="n">
        <v>5</v>
      </c>
      <c r="L353" s="109" t="n">
        <f aca="false">ROUND(I353*K353,2)</f>
        <v>2643.55</v>
      </c>
      <c r="M353" s="110" t="n">
        <f aca="false">ROUND(J353*K353,2)</f>
        <v>2411.4</v>
      </c>
    </row>
    <row r="354" customFormat="false" ht="16.5" hidden="false" customHeight="true" outlineLevel="0" collapsed="false">
      <c r="A354" s="101"/>
      <c r="B354" s="102" t="s">
        <v>3189</v>
      </c>
      <c r="C354" s="102" t="s">
        <v>3029</v>
      </c>
      <c r="D354" s="103" t="n">
        <v>8940.36</v>
      </c>
      <c r="E354" s="104" t="n">
        <v>8940.36</v>
      </c>
      <c r="F354" s="105" t="s">
        <v>682</v>
      </c>
      <c r="G354" s="105" t="s">
        <v>3056</v>
      </c>
      <c r="H354" s="102" t="s">
        <v>43</v>
      </c>
      <c r="I354" s="91" t="n">
        <v>564.48</v>
      </c>
      <c r="J354" s="107" t="n">
        <v>511.59</v>
      </c>
      <c r="K354" s="108" t="n">
        <v>7.5</v>
      </c>
      <c r="L354" s="109" t="n">
        <f aca="false">ROUND(I354*K354,2)</f>
        <v>4233.6</v>
      </c>
      <c r="M354" s="110" t="n">
        <f aca="false">ROUND(J354*K354,2)</f>
        <v>3836.93</v>
      </c>
    </row>
    <row r="355" customFormat="false" ht="16.5" hidden="false" customHeight="true" outlineLevel="0" collapsed="false">
      <c r="A355" s="101"/>
      <c r="B355" s="102" t="s">
        <v>3189</v>
      </c>
      <c r="C355" s="102" t="s">
        <v>3029</v>
      </c>
      <c r="D355" s="103" t="n">
        <v>8940.36</v>
      </c>
      <c r="E355" s="104" t="n">
        <v>8940.36</v>
      </c>
      <c r="F355" s="105" t="s">
        <v>682</v>
      </c>
      <c r="G355" s="105" t="s">
        <v>3065</v>
      </c>
      <c r="H355" s="102" t="s">
        <v>43</v>
      </c>
      <c r="I355" s="106" t="n">
        <v>1025.33</v>
      </c>
      <c r="J355" s="107" t="n">
        <v>934.12</v>
      </c>
      <c r="K355" s="108" t="n">
        <v>5</v>
      </c>
      <c r="L355" s="109" t="n">
        <f aca="false">ROUND(I355*K355,2)</f>
        <v>5126.65</v>
      </c>
      <c r="M355" s="110" t="n">
        <f aca="false">ROUND(J355*K355,2)</f>
        <v>4670.6</v>
      </c>
    </row>
    <row r="356" customFormat="false" ht="16.5" hidden="false" customHeight="true" outlineLevel="0" collapsed="false">
      <c r="A356" s="101"/>
      <c r="B356" s="102" t="s">
        <v>3189</v>
      </c>
      <c r="C356" s="102" t="s">
        <v>3029</v>
      </c>
      <c r="D356" s="103" t="n">
        <v>8940.36</v>
      </c>
      <c r="E356" s="104" t="n">
        <v>8940.36</v>
      </c>
      <c r="F356" s="105" t="s">
        <v>3033</v>
      </c>
      <c r="G356" s="111"/>
      <c r="H356" s="102" t="s">
        <v>3034</v>
      </c>
      <c r="I356" s="106" t="n">
        <v>0.99</v>
      </c>
      <c r="J356" s="107" t="n">
        <v>0.86</v>
      </c>
      <c r="K356" s="108" t="n">
        <v>25</v>
      </c>
      <c r="L356" s="109" t="n">
        <f aca="false">ROUND(I356*K356,2)</f>
        <v>24.75</v>
      </c>
      <c r="M356" s="110" t="n">
        <f aca="false">ROUND(J356*K356,2)</f>
        <v>21.5</v>
      </c>
    </row>
    <row r="357" customFormat="false" ht="16.5" hidden="false" customHeight="true" outlineLevel="0" collapsed="false">
      <c r="A357" s="101"/>
      <c r="B357" s="102" t="s">
        <v>3189</v>
      </c>
      <c r="C357" s="102" t="s">
        <v>3029</v>
      </c>
      <c r="D357" s="103" t="n">
        <v>8940.36</v>
      </c>
      <c r="E357" s="104" t="n">
        <v>8940.36</v>
      </c>
      <c r="F357" s="105" t="s">
        <v>3035</v>
      </c>
      <c r="G357" s="111" t="s">
        <v>3036</v>
      </c>
      <c r="H357" s="101" t="s">
        <v>34</v>
      </c>
      <c r="I357" s="106" t="n">
        <v>4.86</v>
      </c>
      <c r="J357" s="107" t="n">
        <v>4.2</v>
      </c>
      <c r="K357" s="108" t="n">
        <v>12.5</v>
      </c>
      <c r="L357" s="109" t="n">
        <f aca="false">ROUND(I357*K357,2)</f>
        <v>60.75</v>
      </c>
      <c r="M357" s="110" t="n">
        <f aca="false">ROUND(J357*K357,2)</f>
        <v>52.5</v>
      </c>
    </row>
    <row r="358" customFormat="false" ht="16.5" hidden="false" customHeight="true" outlineLevel="0" collapsed="false">
      <c r="A358" s="101"/>
      <c r="B358" s="102" t="s">
        <v>3189</v>
      </c>
      <c r="C358" s="102" t="s">
        <v>3029</v>
      </c>
      <c r="D358" s="103" t="n">
        <v>8940.36</v>
      </c>
      <c r="E358" s="104" t="n">
        <v>8940.36</v>
      </c>
      <c r="F358" s="105" t="s">
        <v>3038</v>
      </c>
      <c r="G358" s="111"/>
      <c r="H358" s="101" t="s">
        <v>3039</v>
      </c>
      <c r="I358" s="106"/>
      <c r="J358" s="107" t="n">
        <v>1</v>
      </c>
      <c r="K358" s="108" t="n">
        <v>25</v>
      </c>
      <c r="L358" s="109" t="n">
        <f aca="false">ROUND(SUM(L352:L357)*0.25,2)</f>
        <v>3432.33</v>
      </c>
      <c r="M358" s="109" t="n">
        <f aca="false">ROUND(SUM(M352:M357)*0.25,2)</f>
        <v>3158.23</v>
      </c>
    </row>
    <row r="359" customFormat="false" ht="16.5" hidden="false" customHeight="true" outlineLevel="0" collapsed="false">
      <c r="A359" s="101" t="s">
        <v>3190</v>
      </c>
      <c r="B359" s="102" t="s">
        <v>3191</v>
      </c>
      <c r="C359" s="102" t="s">
        <v>3029</v>
      </c>
      <c r="D359" s="103" t="n">
        <f aca="false">SUM(L359:L364)</f>
        <v>18233.33</v>
      </c>
      <c r="E359" s="104" t="n">
        <f aca="false">SUM(M359:M364)</f>
        <v>17414.19</v>
      </c>
      <c r="F359" s="105" t="s">
        <v>3030</v>
      </c>
      <c r="G359" s="111"/>
      <c r="H359" s="102" t="s">
        <v>33</v>
      </c>
      <c r="I359" s="106" t="n">
        <v>82</v>
      </c>
      <c r="J359" s="107" t="n">
        <v>82</v>
      </c>
      <c r="K359" s="108" t="n">
        <v>90</v>
      </c>
      <c r="L359" s="109" t="n">
        <f aca="false">ROUND(I359*K359,2)</f>
        <v>7380</v>
      </c>
      <c r="M359" s="110" t="n">
        <f aca="false">ROUND(J359*K359,2)</f>
        <v>7380</v>
      </c>
    </row>
    <row r="360" customFormat="false" ht="16.5" hidden="false" customHeight="true" outlineLevel="0" collapsed="false">
      <c r="A360" s="101"/>
      <c r="B360" s="102" t="s">
        <v>3191</v>
      </c>
      <c r="C360" s="102" t="s">
        <v>3029</v>
      </c>
      <c r="D360" s="103" t="n">
        <v>9249.29</v>
      </c>
      <c r="E360" s="104" t="n">
        <v>9249.29</v>
      </c>
      <c r="F360" s="105" t="s">
        <v>932</v>
      </c>
      <c r="G360" s="105" t="s">
        <v>3158</v>
      </c>
      <c r="H360" s="102" t="s">
        <v>43</v>
      </c>
      <c r="I360" s="106" t="n">
        <v>1001.28</v>
      </c>
      <c r="J360" s="107" t="n">
        <v>922.2</v>
      </c>
      <c r="K360" s="108" t="n">
        <v>10</v>
      </c>
      <c r="L360" s="109" t="n">
        <f aca="false">ROUND(I360*K360,2)</f>
        <v>10012.8</v>
      </c>
      <c r="M360" s="110" t="n">
        <f aca="false">ROUND(J360*K360,2)</f>
        <v>9222</v>
      </c>
    </row>
    <row r="361" customFormat="false" ht="16.5" hidden="false" customHeight="true" outlineLevel="0" collapsed="false">
      <c r="A361" s="101"/>
      <c r="B361" s="102" t="s">
        <v>3191</v>
      </c>
      <c r="C361" s="102" t="s">
        <v>3029</v>
      </c>
      <c r="D361" s="103" t="n">
        <v>9249.29</v>
      </c>
      <c r="E361" s="104" t="n">
        <v>9249.29</v>
      </c>
      <c r="F361" s="105" t="s">
        <v>3192</v>
      </c>
      <c r="G361" s="111"/>
      <c r="H361" s="102" t="s">
        <v>43</v>
      </c>
      <c r="I361" s="106" t="n">
        <v>552.49</v>
      </c>
      <c r="J361" s="107" t="n">
        <v>513.49</v>
      </c>
      <c r="K361" s="108" t="n">
        <v>0.5</v>
      </c>
      <c r="L361" s="109" t="n">
        <f aca="false">ROUND(I361*K361,2)</f>
        <v>276.25</v>
      </c>
      <c r="M361" s="110" t="n">
        <f aca="false">ROUND(J361*K361,2)</f>
        <v>256.75</v>
      </c>
    </row>
    <row r="362" customFormat="false" ht="16.5" hidden="false" customHeight="true" outlineLevel="0" collapsed="false">
      <c r="A362" s="101"/>
      <c r="B362" s="102" t="s">
        <v>3191</v>
      </c>
      <c r="C362" s="102" t="s">
        <v>3029</v>
      </c>
      <c r="D362" s="103" t="n">
        <v>9249.29</v>
      </c>
      <c r="E362" s="104" t="n">
        <v>9249.29</v>
      </c>
      <c r="F362" s="105" t="s">
        <v>3182</v>
      </c>
      <c r="G362" s="111"/>
      <c r="H362" s="102" t="s">
        <v>32</v>
      </c>
      <c r="I362" s="106" t="n">
        <v>1</v>
      </c>
      <c r="J362" s="107" t="n">
        <v>1</v>
      </c>
      <c r="K362" s="108" t="n">
        <v>500</v>
      </c>
      <c r="L362" s="109" t="n">
        <f aca="false">ROUND(I362*K362,2)</f>
        <v>500</v>
      </c>
      <c r="M362" s="110" t="n">
        <f aca="false">ROUND(J362*K362,2)</f>
        <v>500</v>
      </c>
    </row>
    <row r="363" customFormat="false" ht="16.5" hidden="false" customHeight="true" outlineLevel="0" collapsed="false">
      <c r="A363" s="101"/>
      <c r="B363" s="102" t="s">
        <v>3191</v>
      </c>
      <c r="C363" s="102" t="s">
        <v>3029</v>
      </c>
      <c r="D363" s="103" t="n">
        <v>9249.29</v>
      </c>
      <c r="E363" s="104" t="n">
        <v>9249.29</v>
      </c>
      <c r="F363" s="105" t="s">
        <v>3035</v>
      </c>
      <c r="G363" s="111" t="s">
        <v>3036</v>
      </c>
      <c r="H363" s="101" t="s">
        <v>34</v>
      </c>
      <c r="I363" s="106" t="n">
        <v>4.86</v>
      </c>
      <c r="J363" s="107" t="n">
        <v>4.2</v>
      </c>
      <c r="K363" s="108" t="n">
        <v>10</v>
      </c>
      <c r="L363" s="109" t="n">
        <f aca="false">ROUND(I363*K363,2)</f>
        <v>48.6</v>
      </c>
      <c r="M363" s="110" t="n">
        <f aca="false">ROUND(J363*K363,2)</f>
        <v>42</v>
      </c>
    </row>
    <row r="364" customFormat="false" ht="16.5" hidden="false" customHeight="true" outlineLevel="0" collapsed="false">
      <c r="A364" s="101"/>
      <c r="B364" s="102" t="s">
        <v>3191</v>
      </c>
      <c r="C364" s="102" t="s">
        <v>3029</v>
      </c>
      <c r="D364" s="103" t="n">
        <v>9249.29</v>
      </c>
      <c r="E364" s="104" t="n">
        <v>9249.29</v>
      </c>
      <c r="F364" s="105" t="s">
        <v>3106</v>
      </c>
      <c r="G364" s="111"/>
      <c r="H364" s="102" t="s">
        <v>3107</v>
      </c>
      <c r="I364" s="106" t="n">
        <v>0.56</v>
      </c>
      <c r="J364" s="107" t="n">
        <v>0.48</v>
      </c>
      <c r="K364" s="108" t="n">
        <v>28</v>
      </c>
      <c r="L364" s="109" t="n">
        <f aca="false">ROUND(I364*K364,2)</f>
        <v>15.68</v>
      </c>
      <c r="M364" s="110" t="n">
        <f aca="false">ROUND(J364*K364,2)</f>
        <v>13.44</v>
      </c>
    </row>
    <row r="365" customFormat="false" ht="16.5" hidden="false" customHeight="true" outlineLevel="0" collapsed="false">
      <c r="A365" s="101" t="s">
        <v>3193</v>
      </c>
      <c r="B365" s="102" t="s">
        <v>3194</v>
      </c>
      <c r="C365" s="102" t="s">
        <v>3029</v>
      </c>
      <c r="D365" s="103" t="n">
        <f aca="false">SUM(L365:L371)</f>
        <v>9463.73</v>
      </c>
      <c r="E365" s="104" t="n">
        <f aca="false">SUM(M365:M371)</f>
        <v>8874.43</v>
      </c>
      <c r="F365" s="105" t="s">
        <v>3030</v>
      </c>
      <c r="G365" s="111"/>
      <c r="H365" s="102" t="s">
        <v>33</v>
      </c>
      <c r="I365" s="106" t="n">
        <v>82</v>
      </c>
      <c r="J365" s="107" t="n">
        <v>82</v>
      </c>
      <c r="K365" s="108" t="n">
        <v>26</v>
      </c>
      <c r="L365" s="109" t="n">
        <f aca="false">ROUND(I365*K365,2)</f>
        <v>2132</v>
      </c>
      <c r="M365" s="110" t="n">
        <f aca="false">ROUND(J365*K365,2)</f>
        <v>2132</v>
      </c>
    </row>
    <row r="366" customFormat="false" ht="16.5" hidden="false" customHeight="true" outlineLevel="0" collapsed="false">
      <c r="A366" s="101"/>
      <c r="B366" s="102" t="s">
        <v>3194</v>
      </c>
      <c r="C366" s="102" t="s">
        <v>3029</v>
      </c>
      <c r="D366" s="103" t="n">
        <v>8940.36</v>
      </c>
      <c r="E366" s="104" t="n">
        <v>8940.36</v>
      </c>
      <c r="F366" s="105" t="s">
        <v>932</v>
      </c>
      <c r="G366" s="105" t="s">
        <v>3064</v>
      </c>
      <c r="H366" s="102" t="s">
        <v>43</v>
      </c>
      <c r="I366" s="106" t="n">
        <v>1112.58</v>
      </c>
      <c r="J366" s="107" t="n">
        <v>1023.26</v>
      </c>
      <c r="K366" s="108" t="n">
        <v>2</v>
      </c>
      <c r="L366" s="109" t="n">
        <f aca="false">ROUND(I366*K366,2)</f>
        <v>2225.16</v>
      </c>
      <c r="M366" s="110" t="n">
        <f aca="false">ROUND(J366*K366,2)</f>
        <v>2046.52</v>
      </c>
    </row>
    <row r="367" customFormat="false" ht="16.5" hidden="false" customHeight="true" outlineLevel="0" collapsed="false">
      <c r="A367" s="101"/>
      <c r="B367" s="102" t="s">
        <v>3194</v>
      </c>
      <c r="C367" s="102" t="s">
        <v>3029</v>
      </c>
      <c r="D367" s="103" t="n">
        <v>8940.36</v>
      </c>
      <c r="E367" s="104" t="n">
        <v>8940.36</v>
      </c>
      <c r="F367" s="105" t="s">
        <v>682</v>
      </c>
      <c r="G367" s="105" t="s">
        <v>3056</v>
      </c>
      <c r="H367" s="102" t="s">
        <v>43</v>
      </c>
      <c r="I367" s="91" t="n">
        <v>564.48</v>
      </c>
      <c r="J367" s="107" t="n">
        <v>511.59</v>
      </c>
      <c r="K367" s="108" t="n">
        <v>2</v>
      </c>
      <c r="L367" s="109" t="n">
        <f aca="false">ROUND(I367*K367,2)</f>
        <v>1128.96</v>
      </c>
      <c r="M367" s="110" t="n">
        <f aca="false">ROUND(J367*K367,2)</f>
        <v>1023.18</v>
      </c>
    </row>
    <row r="368" customFormat="false" ht="16.5" hidden="false" customHeight="true" outlineLevel="0" collapsed="false">
      <c r="A368" s="101"/>
      <c r="B368" s="102" t="s">
        <v>3194</v>
      </c>
      <c r="C368" s="102" t="s">
        <v>3029</v>
      </c>
      <c r="D368" s="103" t="n">
        <v>8940.36</v>
      </c>
      <c r="E368" s="104" t="n">
        <v>8940.36</v>
      </c>
      <c r="F368" s="105" t="s">
        <v>682</v>
      </c>
      <c r="G368" s="105" t="s">
        <v>3065</v>
      </c>
      <c r="H368" s="102" t="s">
        <v>43</v>
      </c>
      <c r="I368" s="106" t="n">
        <v>1025.33</v>
      </c>
      <c r="J368" s="107" t="n">
        <v>934.12</v>
      </c>
      <c r="K368" s="108" t="n">
        <v>2</v>
      </c>
      <c r="L368" s="109" t="n">
        <f aca="false">ROUND(I368*K368,2)</f>
        <v>2050.66</v>
      </c>
      <c r="M368" s="110" t="n">
        <f aca="false">ROUND(J368*K368,2)</f>
        <v>1868.24</v>
      </c>
    </row>
    <row r="369" customFormat="false" ht="16.5" hidden="false" customHeight="true" outlineLevel="0" collapsed="false">
      <c r="A369" s="101"/>
      <c r="B369" s="102" t="s">
        <v>3194</v>
      </c>
      <c r="C369" s="102" t="s">
        <v>3029</v>
      </c>
      <c r="D369" s="103" t="n">
        <v>8940.36</v>
      </c>
      <c r="E369" s="104" t="n">
        <v>8940.36</v>
      </c>
      <c r="F369" s="105" t="s">
        <v>3033</v>
      </c>
      <c r="G369" s="111"/>
      <c r="H369" s="102" t="s">
        <v>3034</v>
      </c>
      <c r="I369" s="106" t="n">
        <v>0.99</v>
      </c>
      <c r="J369" s="107" t="n">
        <v>0.86</v>
      </c>
      <c r="K369" s="108" t="n">
        <v>10</v>
      </c>
      <c r="L369" s="109" t="n">
        <f aca="false">ROUND(I369*K369,2)</f>
        <v>9.9</v>
      </c>
      <c r="M369" s="110" t="n">
        <f aca="false">ROUND(J369*K369,2)</f>
        <v>8.6</v>
      </c>
    </row>
    <row r="370" customFormat="false" ht="16.5" hidden="false" customHeight="true" outlineLevel="0" collapsed="false">
      <c r="A370" s="101"/>
      <c r="B370" s="102" t="s">
        <v>3194</v>
      </c>
      <c r="C370" s="102" t="s">
        <v>3029</v>
      </c>
      <c r="D370" s="103" t="n">
        <v>8940.36</v>
      </c>
      <c r="E370" s="104" t="n">
        <v>8940.36</v>
      </c>
      <c r="F370" s="105" t="s">
        <v>3035</v>
      </c>
      <c r="G370" s="111" t="s">
        <v>3036</v>
      </c>
      <c r="H370" s="101" t="s">
        <v>34</v>
      </c>
      <c r="I370" s="106" t="n">
        <v>4.86</v>
      </c>
      <c r="J370" s="107" t="n">
        <v>4.2</v>
      </c>
      <c r="K370" s="108" t="n">
        <v>5</v>
      </c>
      <c r="L370" s="109" t="n">
        <f aca="false">ROUND(I370*K370,2)</f>
        <v>24.3</v>
      </c>
      <c r="M370" s="110" t="n">
        <f aca="false">ROUND(J370*K370,2)</f>
        <v>21</v>
      </c>
    </row>
    <row r="371" customFormat="false" ht="16.5" hidden="false" customHeight="true" outlineLevel="0" collapsed="false">
      <c r="A371" s="101"/>
      <c r="B371" s="102" t="s">
        <v>3194</v>
      </c>
      <c r="C371" s="102" t="s">
        <v>3029</v>
      </c>
      <c r="D371" s="103" t="n">
        <v>8940.36</v>
      </c>
      <c r="E371" s="104" t="n">
        <v>8940.36</v>
      </c>
      <c r="F371" s="105" t="s">
        <v>3038</v>
      </c>
      <c r="G371" s="111"/>
      <c r="H371" s="101" t="s">
        <v>3039</v>
      </c>
      <c r="I371" s="106"/>
      <c r="J371" s="107" t="n">
        <v>1</v>
      </c>
      <c r="K371" s="108" t="n">
        <v>25</v>
      </c>
      <c r="L371" s="109" t="n">
        <f aca="false">ROUND(SUM(L365:L370)*0.25,2)</f>
        <v>1892.75</v>
      </c>
      <c r="M371" s="109" t="n">
        <f aca="false">ROUND(SUM(M365:M370)*0.25,2)</f>
        <v>1774.89</v>
      </c>
    </row>
    <row r="372" customFormat="false" ht="16.5" hidden="false" customHeight="true" outlineLevel="0" collapsed="false">
      <c r="A372" s="101" t="s">
        <v>3195</v>
      </c>
      <c r="B372" s="102" t="s">
        <v>3196</v>
      </c>
      <c r="C372" s="102" t="s">
        <v>3029</v>
      </c>
      <c r="D372" s="103" t="n">
        <f aca="false">SUM(L372:L375)</f>
        <v>14957.51</v>
      </c>
      <c r="E372" s="104" t="n">
        <f aca="false">SUM(M372:M375)</f>
        <v>14349.79</v>
      </c>
      <c r="F372" s="105" t="s">
        <v>3030</v>
      </c>
      <c r="G372" s="111"/>
      <c r="H372" s="102" t="s">
        <v>33</v>
      </c>
      <c r="I372" s="106" t="n">
        <v>82</v>
      </c>
      <c r="J372" s="107" t="n">
        <v>82</v>
      </c>
      <c r="K372" s="108" t="n">
        <v>90</v>
      </c>
      <c r="L372" s="109" t="n">
        <f aca="false">ROUND(I372*K372,2)</f>
        <v>7380</v>
      </c>
      <c r="M372" s="110" t="n">
        <f aca="false">ROUND(J372*K372,2)</f>
        <v>7380</v>
      </c>
    </row>
    <row r="373" customFormat="false" ht="16.5" hidden="false" customHeight="true" outlineLevel="0" collapsed="false">
      <c r="A373" s="101"/>
      <c r="B373" s="102" t="s">
        <v>3196</v>
      </c>
      <c r="C373" s="102" t="s">
        <v>3029</v>
      </c>
      <c r="D373" s="103" t="n">
        <v>14349.79</v>
      </c>
      <c r="E373" s="104" t="n">
        <v>14349.79</v>
      </c>
      <c r="F373" s="105" t="s">
        <v>932</v>
      </c>
      <c r="G373" s="105" t="s">
        <v>3064</v>
      </c>
      <c r="H373" s="102" t="s">
        <v>43</v>
      </c>
      <c r="I373" s="106" t="n">
        <v>1112.58</v>
      </c>
      <c r="J373" s="107" t="n">
        <v>1023.26</v>
      </c>
      <c r="K373" s="108" t="n">
        <v>4</v>
      </c>
      <c r="L373" s="109" t="n">
        <f aca="false">ROUND(I373*K373,2)</f>
        <v>4450.32</v>
      </c>
      <c r="M373" s="110" t="n">
        <f aca="false">ROUND(J373*K373,2)</f>
        <v>4093.04</v>
      </c>
    </row>
    <row r="374" customFormat="false" ht="16.5" hidden="false" customHeight="true" outlineLevel="0" collapsed="false">
      <c r="A374" s="101"/>
      <c r="B374" s="102" t="s">
        <v>3196</v>
      </c>
      <c r="C374" s="102" t="s">
        <v>3029</v>
      </c>
      <c r="D374" s="103" t="n">
        <v>14349.79</v>
      </c>
      <c r="E374" s="104" t="n">
        <v>14349.79</v>
      </c>
      <c r="F374" s="105" t="s">
        <v>682</v>
      </c>
      <c r="G374" s="105" t="s">
        <v>3097</v>
      </c>
      <c r="H374" s="102" t="s">
        <v>43</v>
      </c>
      <c r="I374" s="106" t="n">
        <v>450.93</v>
      </c>
      <c r="J374" s="107" t="n">
        <v>410</v>
      </c>
      <c r="K374" s="108" t="n">
        <v>5</v>
      </c>
      <c r="L374" s="109" t="n">
        <f aca="false">ROUND(I374*K374,2)</f>
        <v>2254.65</v>
      </c>
      <c r="M374" s="110" t="n">
        <f aca="false">ROUND(J374*K374,2)</f>
        <v>2050</v>
      </c>
    </row>
    <row r="375" customFormat="false" ht="16.5" hidden="false" customHeight="true" outlineLevel="0" collapsed="false">
      <c r="A375" s="101"/>
      <c r="B375" s="102" t="s">
        <v>3196</v>
      </c>
      <c r="C375" s="102" t="s">
        <v>3029</v>
      </c>
      <c r="D375" s="103" t="n">
        <v>14349.79</v>
      </c>
      <c r="E375" s="104" t="n">
        <v>14349.79</v>
      </c>
      <c r="F375" s="105" t="s">
        <v>3197</v>
      </c>
      <c r="G375" s="111"/>
      <c r="H375" s="102" t="s">
        <v>43</v>
      </c>
      <c r="I375" s="106" t="n">
        <v>1745.08</v>
      </c>
      <c r="J375" s="107" t="n">
        <v>1653.49</v>
      </c>
      <c r="K375" s="108" t="n">
        <v>0.5</v>
      </c>
      <c r="L375" s="109" t="n">
        <f aca="false">ROUND(I375*K375,2)</f>
        <v>872.54</v>
      </c>
      <c r="M375" s="110" t="n">
        <f aca="false">ROUND(J375*K375,2)</f>
        <v>826.75</v>
      </c>
    </row>
    <row r="376" customFormat="false" ht="16.5" hidden="false" customHeight="true" outlineLevel="0" collapsed="false">
      <c r="A376" s="101" t="s">
        <v>3198</v>
      </c>
      <c r="B376" s="102" t="s">
        <v>3199</v>
      </c>
      <c r="C376" s="102" t="s">
        <v>3029</v>
      </c>
      <c r="D376" s="103" t="n">
        <f aca="false">SUM(L376:L382)</f>
        <v>4471.58</v>
      </c>
      <c r="E376" s="104" t="n">
        <f aca="false">SUM(M376:M382)</f>
        <v>4124.24</v>
      </c>
      <c r="F376" s="105" t="s">
        <v>3030</v>
      </c>
      <c r="G376" s="111"/>
      <c r="H376" s="102" t="s">
        <v>33</v>
      </c>
      <c r="I376" s="106" t="n">
        <v>82</v>
      </c>
      <c r="J376" s="107" t="n">
        <v>82</v>
      </c>
      <c r="K376" s="108" t="n">
        <v>5</v>
      </c>
      <c r="L376" s="109" t="n">
        <f aca="false">ROUND(I376*K376,2)</f>
        <v>410</v>
      </c>
      <c r="M376" s="110" t="n">
        <f aca="false">ROUND(J376*K376,2)</f>
        <v>410</v>
      </c>
    </row>
    <row r="377" customFormat="false" ht="16.5" hidden="false" customHeight="true" outlineLevel="0" collapsed="false">
      <c r="A377" s="101"/>
      <c r="B377" s="102" t="s">
        <v>3199</v>
      </c>
      <c r="C377" s="102" t="s">
        <v>3029</v>
      </c>
      <c r="D377" s="103" t="n">
        <v>8940.36</v>
      </c>
      <c r="E377" s="104" t="n">
        <v>8940.36</v>
      </c>
      <c r="F377" s="105" t="s">
        <v>932</v>
      </c>
      <c r="G377" s="105" t="s">
        <v>3031</v>
      </c>
      <c r="H377" s="102" t="s">
        <v>43</v>
      </c>
      <c r="I377" s="106" t="n">
        <v>528.71</v>
      </c>
      <c r="J377" s="107" t="n">
        <v>482.28</v>
      </c>
      <c r="K377" s="108" t="n">
        <v>1.5</v>
      </c>
      <c r="L377" s="109" t="n">
        <f aca="false">ROUND(I377*K377,2)</f>
        <v>793.07</v>
      </c>
      <c r="M377" s="110" t="n">
        <f aca="false">ROUND(J377*K377,2)</f>
        <v>723.42</v>
      </c>
    </row>
    <row r="378" customFormat="false" ht="16.5" hidden="false" customHeight="true" outlineLevel="0" collapsed="false">
      <c r="A378" s="101"/>
      <c r="B378" s="102" t="s">
        <v>3199</v>
      </c>
      <c r="C378" s="102" t="s">
        <v>3029</v>
      </c>
      <c r="D378" s="103" t="n">
        <v>8940.36</v>
      </c>
      <c r="E378" s="104" t="n">
        <v>8940.36</v>
      </c>
      <c r="F378" s="105" t="s">
        <v>682</v>
      </c>
      <c r="G378" s="105" t="s">
        <v>3056</v>
      </c>
      <c r="H378" s="102" t="s">
        <v>43</v>
      </c>
      <c r="I378" s="91" t="n">
        <v>564.48</v>
      </c>
      <c r="J378" s="107" t="n">
        <v>511.59</v>
      </c>
      <c r="K378" s="108" t="n">
        <v>1.5</v>
      </c>
      <c r="L378" s="109" t="n">
        <f aca="false">ROUND(I378*K378,2)</f>
        <v>846.72</v>
      </c>
      <c r="M378" s="110" t="n">
        <f aca="false">ROUND(J378*K378,2)</f>
        <v>767.39</v>
      </c>
    </row>
    <row r="379" customFormat="false" ht="16.5" hidden="false" customHeight="true" outlineLevel="0" collapsed="false">
      <c r="A379" s="101"/>
      <c r="B379" s="102" t="s">
        <v>3199</v>
      </c>
      <c r="C379" s="102" t="s">
        <v>3029</v>
      </c>
      <c r="D379" s="103" t="n">
        <v>8940.36</v>
      </c>
      <c r="E379" s="104" t="n">
        <v>8940.36</v>
      </c>
      <c r="F379" s="105" t="s">
        <v>737</v>
      </c>
      <c r="G379" s="105" t="s">
        <v>3046</v>
      </c>
      <c r="H379" s="102" t="s">
        <v>43</v>
      </c>
      <c r="I379" s="106" t="n">
        <v>1512.8</v>
      </c>
      <c r="J379" s="107" t="n">
        <v>1385.88</v>
      </c>
      <c r="K379" s="108" t="n">
        <v>1</v>
      </c>
      <c r="L379" s="109" t="n">
        <f aca="false">ROUND(I379*K379,2)</f>
        <v>1512.8</v>
      </c>
      <c r="M379" s="110" t="n">
        <f aca="false">ROUND(J379*K379,2)</f>
        <v>1385.88</v>
      </c>
    </row>
    <row r="380" customFormat="false" ht="16.5" hidden="false" customHeight="true" outlineLevel="0" collapsed="false">
      <c r="A380" s="101"/>
      <c r="B380" s="102" t="s">
        <v>3199</v>
      </c>
      <c r="C380" s="102" t="s">
        <v>3029</v>
      </c>
      <c r="D380" s="103" t="n">
        <v>8940.36</v>
      </c>
      <c r="E380" s="104" t="n">
        <v>8940.36</v>
      </c>
      <c r="F380" s="105" t="s">
        <v>3033</v>
      </c>
      <c r="G380" s="111"/>
      <c r="H380" s="102" t="s">
        <v>3034</v>
      </c>
      <c r="I380" s="106" t="n">
        <v>0.99</v>
      </c>
      <c r="J380" s="107" t="n">
        <v>0.86</v>
      </c>
      <c r="K380" s="108" t="n">
        <v>5</v>
      </c>
      <c r="L380" s="109" t="n">
        <f aca="false">ROUND(I380*K380,2)</f>
        <v>4.95</v>
      </c>
      <c r="M380" s="110" t="n">
        <f aca="false">ROUND(J380*K380,2)</f>
        <v>4.3</v>
      </c>
    </row>
    <row r="381" customFormat="false" ht="16.5" hidden="false" customHeight="true" outlineLevel="0" collapsed="false">
      <c r="A381" s="101"/>
      <c r="B381" s="102" t="s">
        <v>3199</v>
      </c>
      <c r="C381" s="102" t="s">
        <v>3029</v>
      </c>
      <c r="D381" s="103" t="n">
        <v>8940.36</v>
      </c>
      <c r="E381" s="104" t="n">
        <v>8940.36</v>
      </c>
      <c r="F381" s="105" t="s">
        <v>3035</v>
      </c>
      <c r="G381" s="111" t="s">
        <v>3036</v>
      </c>
      <c r="H381" s="101" t="s">
        <v>34</v>
      </c>
      <c r="I381" s="106" t="n">
        <v>4.86</v>
      </c>
      <c r="J381" s="107" t="n">
        <v>4.2</v>
      </c>
      <c r="K381" s="108" t="n">
        <v>2</v>
      </c>
      <c r="L381" s="109" t="n">
        <f aca="false">ROUND(I381*K381,2)</f>
        <v>9.72</v>
      </c>
      <c r="M381" s="110" t="n">
        <f aca="false">ROUND(J381*K381,2)</f>
        <v>8.4</v>
      </c>
    </row>
    <row r="382" customFormat="false" ht="16.5" hidden="false" customHeight="true" outlineLevel="0" collapsed="false">
      <c r="A382" s="101"/>
      <c r="B382" s="102" t="s">
        <v>3199</v>
      </c>
      <c r="C382" s="102" t="s">
        <v>3029</v>
      </c>
      <c r="D382" s="103" t="n">
        <v>8940.36</v>
      </c>
      <c r="E382" s="104" t="n">
        <v>8940.36</v>
      </c>
      <c r="F382" s="105" t="s">
        <v>3038</v>
      </c>
      <c r="G382" s="111"/>
      <c r="H382" s="101" t="s">
        <v>3039</v>
      </c>
      <c r="I382" s="106"/>
      <c r="J382" s="107" t="n">
        <v>1</v>
      </c>
      <c r="K382" s="108" t="n">
        <v>25</v>
      </c>
      <c r="L382" s="109" t="n">
        <f aca="false">ROUND(SUM(L376:L381)*0.25,2)</f>
        <v>894.32</v>
      </c>
      <c r="M382" s="109" t="n">
        <f aca="false">ROUND(SUM(M376:M381)*0.25,2)</f>
        <v>824.85</v>
      </c>
    </row>
    <row r="383" customFormat="false" ht="16.5" hidden="false" customHeight="true" outlineLevel="0" collapsed="false">
      <c r="A383" s="101" t="s">
        <v>3200</v>
      </c>
      <c r="B383" s="102" t="s">
        <v>3201</v>
      </c>
      <c r="C383" s="102" t="s">
        <v>3029</v>
      </c>
      <c r="D383" s="103" t="n">
        <f aca="false">SUM(L383:L386)</f>
        <v>4132.3</v>
      </c>
      <c r="E383" s="104" t="n">
        <f aca="false">SUM(M383:M386)</f>
        <v>4009.58</v>
      </c>
      <c r="F383" s="105" t="s">
        <v>3030</v>
      </c>
      <c r="G383" s="111"/>
      <c r="H383" s="102" t="s">
        <v>33</v>
      </c>
      <c r="I383" s="106" t="n">
        <v>82</v>
      </c>
      <c r="J383" s="107" t="n">
        <v>82</v>
      </c>
      <c r="K383" s="108" t="n">
        <v>30</v>
      </c>
      <c r="L383" s="109" t="n">
        <f aca="false">ROUND(I383*K383,2)</f>
        <v>2460</v>
      </c>
      <c r="M383" s="110" t="n">
        <f aca="false">ROUND(J383*K383,2)</f>
        <v>2460</v>
      </c>
    </row>
    <row r="384" customFormat="false" ht="16.5" hidden="false" customHeight="true" outlineLevel="0" collapsed="false">
      <c r="A384" s="101"/>
      <c r="B384" s="102" t="s">
        <v>3201</v>
      </c>
      <c r="C384" s="102" t="s">
        <v>3029</v>
      </c>
      <c r="D384" s="103" t="n">
        <v>14349.79</v>
      </c>
      <c r="E384" s="104" t="n">
        <v>14349.79</v>
      </c>
      <c r="F384" s="105" t="s">
        <v>932</v>
      </c>
      <c r="G384" s="105" t="s">
        <v>3057</v>
      </c>
      <c r="H384" s="102" t="s">
        <v>43</v>
      </c>
      <c r="I384" s="106" t="n">
        <v>705.34</v>
      </c>
      <c r="J384" s="107" t="n">
        <v>653.09</v>
      </c>
      <c r="K384" s="108" t="n">
        <v>2</v>
      </c>
      <c r="L384" s="109" t="n">
        <f aca="false">ROUND(I384*K384,2)</f>
        <v>1410.68</v>
      </c>
      <c r="M384" s="110" t="n">
        <f aca="false">ROUND(J384*K384,2)</f>
        <v>1306.18</v>
      </c>
    </row>
    <row r="385" customFormat="false" ht="16.5" hidden="false" customHeight="true" outlineLevel="0" collapsed="false">
      <c r="A385" s="101"/>
      <c r="B385" s="102" t="s">
        <v>3201</v>
      </c>
      <c r="C385" s="102" t="s">
        <v>3029</v>
      </c>
      <c r="D385" s="103" t="n">
        <v>14349.79</v>
      </c>
      <c r="E385" s="104" t="n">
        <v>14349.79</v>
      </c>
      <c r="F385" s="105" t="s">
        <v>3202</v>
      </c>
      <c r="G385" s="111"/>
      <c r="H385" s="102" t="s">
        <v>43</v>
      </c>
      <c r="I385" s="106" t="n">
        <v>500.83</v>
      </c>
      <c r="J385" s="107" t="n">
        <v>467.6</v>
      </c>
      <c r="K385" s="108" t="n">
        <v>0.5</v>
      </c>
      <c r="L385" s="109" t="n">
        <f aca="false">ROUND(I385*K385,2)</f>
        <v>250.42</v>
      </c>
      <c r="M385" s="110" t="n">
        <f aca="false">ROUND(J385*K385,2)</f>
        <v>233.8</v>
      </c>
    </row>
    <row r="386" customFormat="false" ht="16.5" hidden="false" customHeight="true" outlineLevel="0" collapsed="false">
      <c r="A386" s="101"/>
      <c r="B386" s="102" t="s">
        <v>3201</v>
      </c>
      <c r="C386" s="102" t="s">
        <v>3029</v>
      </c>
      <c r="D386" s="103" t="n">
        <v>14349.79</v>
      </c>
      <c r="E386" s="104" t="n">
        <v>14349.79</v>
      </c>
      <c r="F386" s="105" t="s">
        <v>3106</v>
      </c>
      <c r="G386" s="111"/>
      <c r="H386" s="102" t="s">
        <v>3107</v>
      </c>
      <c r="I386" s="106" t="n">
        <v>0.56</v>
      </c>
      <c r="J386" s="107" t="n">
        <v>0.48</v>
      </c>
      <c r="K386" s="108" t="n">
        <v>20</v>
      </c>
      <c r="L386" s="109" t="n">
        <f aca="false">ROUND(I386*K386,2)</f>
        <v>11.2</v>
      </c>
      <c r="M386" s="110" t="n">
        <f aca="false">ROUND(J386*K386,2)</f>
        <v>9.6</v>
      </c>
    </row>
    <row r="387" customFormat="false" ht="16.5" hidden="false" customHeight="true" outlineLevel="0" collapsed="false">
      <c r="A387" s="101" t="s">
        <v>3203</v>
      </c>
      <c r="B387" s="102" t="s">
        <v>3204</v>
      </c>
      <c r="C387" s="102" t="s">
        <v>3029</v>
      </c>
      <c r="D387" s="103" t="n">
        <f aca="false">SUM(L387:L393)</f>
        <v>3483.46</v>
      </c>
      <c r="E387" s="104" t="n">
        <f aca="false">SUM(M387:M393)</f>
        <v>3224.25</v>
      </c>
      <c r="F387" s="105" t="s">
        <v>3030</v>
      </c>
      <c r="G387" s="111"/>
      <c r="H387" s="102" t="s">
        <v>33</v>
      </c>
      <c r="I387" s="106" t="n">
        <v>82</v>
      </c>
      <c r="J387" s="107" t="n">
        <v>82</v>
      </c>
      <c r="K387" s="108" t="n">
        <v>5</v>
      </c>
      <c r="L387" s="109" t="n">
        <f aca="false">ROUND(I387*K387,2)</f>
        <v>410</v>
      </c>
      <c r="M387" s="110" t="n">
        <f aca="false">ROUND(J387*K387,2)</f>
        <v>410</v>
      </c>
    </row>
    <row r="388" customFormat="false" ht="16.5" hidden="false" customHeight="true" outlineLevel="0" collapsed="false">
      <c r="A388" s="101"/>
      <c r="B388" s="102" t="s">
        <v>3204</v>
      </c>
      <c r="C388" s="102" t="s">
        <v>3029</v>
      </c>
      <c r="D388" s="103" t="n">
        <v>8940.36</v>
      </c>
      <c r="E388" s="104" t="n">
        <v>8940.36</v>
      </c>
      <c r="F388" s="105" t="s">
        <v>932</v>
      </c>
      <c r="G388" s="105" t="s">
        <v>3031</v>
      </c>
      <c r="H388" s="102" t="s">
        <v>43</v>
      </c>
      <c r="I388" s="106" t="n">
        <v>528.71</v>
      </c>
      <c r="J388" s="107" t="n">
        <v>482.28</v>
      </c>
      <c r="K388" s="108" t="n">
        <v>1</v>
      </c>
      <c r="L388" s="109" t="n">
        <f aca="false">ROUND(I388*K388,2)</f>
        <v>528.71</v>
      </c>
      <c r="M388" s="110" t="n">
        <f aca="false">ROUND(J388*K388,2)</f>
        <v>482.28</v>
      </c>
    </row>
    <row r="389" customFormat="false" ht="16.5" hidden="false" customHeight="true" outlineLevel="0" collapsed="false">
      <c r="A389" s="101"/>
      <c r="B389" s="102" t="s">
        <v>3204</v>
      </c>
      <c r="C389" s="102" t="s">
        <v>3029</v>
      </c>
      <c r="D389" s="103" t="n">
        <v>8940.36</v>
      </c>
      <c r="E389" s="104" t="n">
        <v>8940.36</v>
      </c>
      <c r="F389" s="105" t="s">
        <v>682</v>
      </c>
      <c r="G389" s="105" t="s">
        <v>3056</v>
      </c>
      <c r="H389" s="102" t="s">
        <v>43</v>
      </c>
      <c r="I389" s="91" t="n">
        <v>564.48</v>
      </c>
      <c r="J389" s="107" t="n">
        <v>511.59</v>
      </c>
      <c r="K389" s="108" t="n">
        <v>1</v>
      </c>
      <c r="L389" s="109" t="n">
        <f aca="false">ROUND(I389*K389,2)</f>
        <v>564.48</v>
      </c>
      <c r="M389" s="110" t="n">
        <f aca="false">ROUND(J389*K389,2)</f>
        <v>511.59</v>
      </c>
    </row>
    <row r="390" customFormat="false" ht="16.5" hidden="false" customHeight="true" outlineLevel="0" collapsed="false">
      <c r="A390" s="101"/>
      <c r="B390" s="102" t="s">
        <v>3204</v>
      </c>
      <c r="C390" s="102" t="s">
        <v>3029</v>
      </c>
      <c r="D390" s="103" t="n">
        <v>8940.36</v>
      </c>
      <c r="E390" s="104" t="n">
        <v>8940.36</v>
      </c>
      <c r="F390" s="105" t="s">
        <v>737</v>
      </c>
      <c r="G390" s="105" t="s">
        <v>3205</v>
      </c>
      <c r="H390" s="102" t="s">
        <v>43</v>
      </c>
      <c r="I390" s="106" t="n">
        <v>1268.91</v>
      </c>
      <c r="J390" s="107" t="n">
        <v>1162.83</v>
      </c>
      <c r="K390" s="108" t="n">
        <v>1</v>
      </c>
      <c r="L390" s="109" t="n">
        <f aca="false">ROUND(I390*K390,2)</f>
        <v>1268.91</v>
      </c>
      <c r="M390" s="110" t="n">
        <f aca="false">ROUND(J390*K390,2)</f>
        <v>1162.83</v>
      </c>
    </row>
    <row r="391" customFormat="false" ht="16.5" hidden="false" customHeight="true" outlineLevel="0" collapsed="false">
      <c r="A391" s="101"/>
      <c r="B391" s="102" t="s">
        <v>3204</v>
      </c>
      <c r="C391" s="102" t="s">
        <v>3029</v>
      </c>
      <c r="D391" s="103" t="n">
        <v>8940.36</v>
      </c>
      <c r="E391" s="104" t="n">
        <v>8940.36</v>
      </c>
      <c r="F391" s="105" t="s">
        <v>3033</v>
      </c>
      <c r="G391" s="111"/>
      <c r="H391" s="102" t="s">
        <v>3034</v>
      </c>
      <c r="I391" s="106" t="n">
        <v>0.99</v>
      </c>
      <c r="J391" s="107" t="n">
        <v>0.86</v>
      </c>
      <c r="K391" s="108" t="n">
        <v>5</v>
      </c>
      <c r="L391" s="109" t="n">
        <f aca="false">ROUND(I391*K391,2)</f>
        <v>4.95</v>
      </c>
      <c r="M391" s="110" t="n">
        <f aca="false">ROUND(J391*K391,2)</f>
        <v>4.3</v>
      </c>
    </row>
    <row r="392" customFormat="false" ht="16.5" hidden="false" customHeight="true" outlineLevel="0" collapsed="false">
      <c r="A392" s="101"/>
      <c r="B392" s="102" t="s">
        <v>3204</v>
      </c>
      <c r="C392" s="102" t="s">
        <v>3029</v>
      </c>
      <c r="D392" s="103" t="n">
        <v>8940.36</v>
      </c>
      <c r="E392" s="104" t="n">
        <v>8940.36</v>
      </c>
      <c r="F392" s="105" t="s">
        <v>3035</v>
      </c>
      <c r="G392" s="111" t="s">
        <v>3036</v>
      </c>
      <c r="H392" s="101" t="s">
        <v>34</v>
      </c>
      <c r="I392" s="106" t="n">
        <v>4.86</v>
      </c>
      <c r="J392" s="107" t="n">
        <v>4.2</v>
      </c>
      <c r="K392" s="108" t="n">
        <v>2</v>
      </c>
      <c r="L392" s="109" t="n">
        <f aca="false">ROUND(I392*K392,2)</f>
        <v>9.72</v>
      </c>
      <c r="M392" s="110" t="n">
        <f aca="false">ROUND(J392*K392,2)</f>
        <v>8.4</v>
      </c>
    </row>
    <row r="393" customFormat="false" ht="16.5" hidden="false" customHeight="true" outlineLevel="0" collapsed="false">
      <c r="A393" s="101"/>
      <c r="B393" s="102" t="s">
        <v>3204</v>
      </c>
      <c r="C393" s="102" t="s">
        <v>3029</v>
      </c>
      <c r="D393" s="103" t="n">
        <v>8940.36</v>
      </c>
      <c r="E393" s="104" t="n">
        <v>8940.36</v>
      </c>
      <c r="F393" s="105" t="s">
        <v>3038</v>
      </c>
      <c r="G393" s="111"/>
      <c r="H393" s="101" t="s">
        <v>3039</v>
      </c>
      <c r="I393" s="106"/>
      <c r="J393" s="107" t="n">
        <v>1</v>
      </c>
      <c r="K393" s="108" t="n">
        <v>25</v>
      </c>
      <c r="L393" s="109" t="n">
        <f aca="false">ROUND(SUM(L387:L392)*0.25,2)</f>
        <v>696.69</v>
      </c>
      <c r="M393" s="109" t="n">
        <f aca="false">ROUND(SUM(M387:M392)*0.25,2)</f>
        <v>644.85</v>
      </c>
    </row>
    <row r="394" customFormat="false" ht="16.5" hidden="false" customHeight="true" outlineLevel="0" collapsed="false">
      <c r="A394" s="101" t="s">
        <v>3206</v>
      </c>
      <c r="B394" s="102" t="s">
        <v>3207</v>
      </c>
      <c r="C394" s="102" t="s">
        <v>3029</v>
      </c>
      <c r="D394" s="103" t="n">
        <f aca="false">SUM(L394:L397)</f>
        <v>4188.48</v>
      </c>
      <c r="E394" s="104" t="n">
        <f aca="false">SUM(M394:M397)</f>
        <v>4049.08</v>
      </c>
      <c r="F394" s="105" t="s">
        <v>3030</v>
      </c>
      <c r="G394" s="111"/>
      <c r="H394" s="102" t="s">
        <v>33</v>
      </c>
      <c r="I394" s="106" t="n">
        <v>82</v>
      </c>
      <c r="J394" s="107" t="n">
        <v>82</v>
      </c>
      <c r="K394" s="108" t="n">
        <v>30</v>
      </c>
      <c r="L394" s="109" t="n">
        <f aca="false">ROUND(I394*K394,2)</f>
        <v>2460</v>
      </c>
      <c r="M394" s="110" t="n">
        <f aca="false">ROUND(J394*K394,2)</f>
        <v>2460</v>
      </c>
    </row>
    <row r="395" customFormat="false" ht="16.5" hidden="false" customHeight="true" outlineLevel="0" collapsed="false">
      <c r="A395" s="101"/>
      <c r="B395" s="102" t="s">
        <v>3207</v>
      </c>
      <c r="C395" s="102" t="s">
        <v>3029</v>
      </c>
      <c r="D395" s="103" t="n">
        <v>14349.79</v>
      </c>
      <c r="E395" s="104" t="n">
        <v>14349.79</v>
      </c>
      <c r="F395" s="105" t="s">
        <v>932</v>
      </c>
      <c r="G395" s="105" t="s">
        <v>3031</v>
      </c>
      <c r="H395" s="102" t="s">
        <v>43</v>
      </c>
      <c r="I395" s="106" t="n">
        <v>528.71</v>
      </c>
      <c r="J395" s="107" t="n">
        <v>482.28</v>
      </c>
      <c r="K395" s="108" t="n">
        <v>2.5</v>
      </c>
      <c r="L395" s="109" t="n">
        <f aca="false">ROUND(I395*K395,2)</f>
        <v>1321.78</v>
      </c>
      <c r="M395" s="110" t="n">
        <f aca="false">ROUND(J395*K395,2)</f>
        <v>1205.7</v>
      </c>
    </row>
    <row r="396" customFormat="false" ht="16.5" hidden="false" customHeight="true" outlineLevel="0" collapsed="false">
      <c r="A396" s="101"/>
      <c r="B396" s="102" t="s">
        <v>3207</v>
      </c>
      <c r="C396" s="102" t="s">
        <v>3029</v>
      </c>
      <c r="D396" s="103" t="n">
        <v>14349.79</v>
      </c>
      <c r="E396" s="104" t="n">
        <v>14349.79</v>
      </c>
      <c r="F396" s="105" t="s">
        <v>3208</v>
      </c>
      <c r="G396" s="111"/>
      <c r="H396" s="102" t="s">
        <v>43</v>
      </c>
      <c r="I396" s="106" t="n">
        <v>511.73</v>
      </c>
      <c r="J396" s="107" t="n">
        <v>473.69</v>
      </c>
      <c r="K396" s="108" t="n">
        <v>0.5</v>
      </c>
      <c r="L396" s="109" t="n">
        <f aca="false">ROUND(I396*K396,2)</f>
        <v>255.87</v>
      </c>
      <c r="M396" s="110" t="n">
        <f aca="false">ROUND(J396*K396,2)</f>
        <v>236.85</v>
      </c>
    </row>
    <row r="397" customFormat="false" ht="16.5" hidden="false" customHeight="true" outlineLevel="0" collapsed="false">
      <c r="A397" s="101"/>
      <c r="B397" s="102" t="s">
        <v>3207</v>
      </c>
      <c r="C397" s="102" t="s">
        <v>3029</v>
      </c>
      <c r="D397" s="103" t="n">
        <v>14349.79</v>
      </c>
      <c r="E397" s="104" t="n">
        <v>14349.79</v>
      </c>
      <c r="F397" s="105" t="s">
        <v>3060</v>
      </c>
      <c r="G397" s="111"/>
      <c r="H397" s="102" t="s">
        <v>32</v>
      </c>
      <c r="I397" s="106" t="n">
        <v>60.33</v>
      </c>
      <c r="J397" s="107" t="n">
        <v>58.61</v>
      </c>
      <c r="K397" s="108" t="n">
        <v>2.5</v>
      </c>
      <c r="L397" s="109" t="n">
        <f aca="false">ROUND(I397*K397,2)</f>
        <v>150.83</v>
      </c>
      <c r="M397" s="110" t="n">
        <f aca="false">ROUND(J397*K397,2)</f>
        <v>146.53</v>
      </c>
    </row>
    <row r="398" customFormat="false" ht="16.5" hidden="false" customHeight="true" outlineLevel="0" collapsed="false">
      <c r="A398" s="101" t="s">
        <v>3209</v>
      </c>
      <c r="B398" s="102" t="s">
        <v>3210</v>
      </c>
      <c r="C398" s="102" t="s">
        <v>3029</v>
      </c>
      <c r="D398" s="103" t="n">
        <f aca="false">SUM(L398:L403)</f>
        <v>1522.13</v>
      </c>
      <c r="E398" s="104" t="n">
        <f aca="false">SUM(M398:M403)</f>
        <v>1415.03</v>
      </c>
      <c r="F398" s="105" t="s">
        <v>3030</v>
      </c>
      <c r="G398" s="111"/>
      <c r="H398" s="102" t="s">
        <v>33</v>
      </c>
      <c r="I398" s="106" t="n">
        <v>82</v>
      </c>
      <c r="J398" s="107" t="n">
        <v>82</v>
      </c>
      <c r="K398" s="108" t="n">
        <v>3</v>
      </c>
      <c r="L398" s="109" t="n">
        <f aca="false">ROUND(I398*K398,2)</f>
        <v>246</v>
      </c>
      <c r="M398" s="110" t="n">
        <f aca="false">ROUND(J398*K398,2)</f>
        <v>246</v>
      </c>
    </row>
    <row r="399" customFormat="false" ht="16.5" hidden="false" customHeight="true" outlineLevel="0" collapsed="false">
      <c r="A399" s="101"/>
      <c r="B399" s="102" t="s">
        <v>3210</v>
      </c>
      <c r="C399" s="102" t="s">
        <v>3029</v>
      </c>
      <c r="D399" s="103" t="n">
        <v>1415.01</v>
      </c>
      <c r="E399" s="104" t="n">
        <v>1415.01</v>
      </c>
      <c r="F399" s="105" t="s">
        <v>932</v>
      </c>
      <c r="G399" s="105" t="s">
        <v>3031</v>
      </c>
      <c r="H399" s="102" t="s">
        <v>43</v>
      </c>
      <c r="I399" s="106" t="n">
        <v>528.71</v>
      </c>
      <c r="J399" s="107" t="n">
        <v>482.28</v>
      </c>
      <c r="K399" s="108" t="n">
        <v>0.5</v>
      </c>
      <c r="L399" s="109" t="n">
        <f aca="false">ROUND(I399*K399,2)</f>
        <v>264.36</v>
      </c>
      <c r="M399" s="110" t="n">
        <f aca="false">ROUND(J399*K399,2)</f>
        <v>241.14</v>
      </c>
    </row>
    <row r="400" customFormat="false" ht="16.5" hidden="false" customHeight="true" outlineLevel="0" collapsed="false">
      <c r="A400" s="101"/>
      <c r="B400" s="102" t="s">
        <v>3210</v>
      </c>
      <c r="C400" s="102" t="s">
        <v>3029</v>
      </c>
      <c r="D400" s="103" t="n">
        <v>1415.01</v>
      </c>
      <c r="E400" s="104" t="n">
        <v>1415.01</v>
      </c>
      <c r="F400" s="105" t="s">
        <v>682</v>
      </c>
      <c r="G400" s="105" t="s">
        <v>3211</v>
      </c>
      <c r="H400" s="102" t="s">
        <v>43</v>
      </c>
      <c r="I400" s="106" t="n">
        <v>481.49</v>
      </c>
      <c r="J400" s="107" t="n">
        <v>437.4</v>
      </c>
      <c r="K400" s="108" t="n">
        <v>0.5</v>
      </c>
      <c r="L400" s="109" t="n">
        <f aca="false">ROUND(I400*K400,2)</f>
        <v>240.75</v>
      </c>
      <c r="M400" s="110" t="n">
        <f aca="false">ROUND(J400*K400,2)</f>
        <v>218.7</v>
      </c>
    </row>
    <row r="401" customFormat="false" ht="16.5" hidden="false" customHeight="true" outlineLevel="0" collapsed="false">
      <c r="A401" s="101"/>
      <c r="B401" s="102" t="s">
        <v>3210</v>
      </c>
      <c r="C401" s="102" t="s">
        <v>3029</v>
      </c>
      <c r="D401" s="103" t="n">
        <v>1415.01</v>
      </c>
      <c r="E401" s="104" t="n">
        <v>1415.01</v>
      </c>
      <c r="F401" s="105" t="s">
        <v>3212</v>
      </c>
      <c r="G401" s="111"/>
      <c r="H401" s="102" t="s">
        <v>43</v>
      </c>
      <c r="I401" s="106" t="n">
        <v>872.83</v>
      </c>
      <c r="J401" s="107" t="n">
        <v>793.73</v>
      </c>
      <c r="K401" s="108" t="n">
        <v>0.5</v>
      </c>
      <c r="L401" s="109" t="n">
        <f aca="false">ROUND(I401*K401,2)</f>
        <v>436.42</v>
      </c>
      <c r="M401" s="110" t="n">
        <f aca="false">ROUND(J401*K401,2)</f>
        <v>396.87</v>
      </c>
    </row>
    <row r="402" customFormat="false" ht="16.5" hidden="false" customHeight="true" outlineLevel="0" collapsed="false">
      <c r="A402" s="101"/>
      <c r="B402" s="102" t="s">
        <v>3210</v>
      </c>
      <c r="C402" s="102" t="s">
        <v>3029</v>
      </c>
      <c r="D402" s="103" t="n">
        <v>1415.01</v>
      </c>
      <c r="E402" s="104" t="n">
        <v>1415.01</v>
      </c>
      <c r="F402" s="105" t="s">
        <v>3060</v>
      </c>
      <c r="G402" s="111"/>
      <c r="H402" s="102" t="s">
        <v>32</v>
      </c>
      <c r="I402" s="106" t="n">
        <v>60.33</v>
      </c>
      <c r="J402" s="107" t="n">
        <v>58.61</v>
      </c>
      <c r="K402" s="108" t="n">
        <v>0.5</v>
      </c>
      <c r="L402" s="109" t="n">
        <f aca="false">ROUND(I402*K402,2)</f>
        <v>30.17</v>
      </c>
      <c r="M402" s="110" t="n">
        <f aca="false">ROUND(J402*K402,2)</f>
        <v>29.31</v>
      </c>
    </row>
    <row r="403" customFormat="false" ht="16.5" hidden="false" customHeight="true" outlineLevel="0" collapsed="false">
      <c r="A403" s="101"/>
      <c r="B403" s="102" t="s">
        <v>3210</v>
      </c>
      <c r="C403" s="102" t="s">
        <v>3029</v>
      </c>
      <c r="D403" s="103" t="n">
        <v>1415.01</v>
      </c>
      <c r="E403" s="104" t="n">
        <v>1415.01</v>
      </c>
      <c r="F403" s="105" t="s">
        <v>3038</v>
      </c>
      <c r="G403" s="111"/>
      <c r="H403" s="101" t="s">
        <v>3039</v>
      </c>
      <c r="I403" s="106"/>
      <c r="J403" s="107" t="n">
        <v>1</v>
      </c>
      <c r="K403" s="108" t="n">
        <v>25</v>
      </c>
      <c r="L403" s="109" t="n">
        <f aca="false">ROUND(SUM(L398:L402)*0.25,2)</f>
        <v>304.43</v>
      </c>
      <c r="M403" s="109" t="n">
        <f aca="false">ROUND(SUM(M398:M402)*0.25,2)</f>
        <v>283.01</v>
      </c>
    </row>
    <row r="404" customFormat="false" ht="16.5" hidden="false" customHeight="true" outlineLevel="0" collapsed="false">
      <c r="A404" s="101" t="s">
        <v>3213</v>
      </c>
      <c r="B404" s="102" t="s">
        <v>3214</v>
      </c>
      <c r="C404" s="102" t="s">
        <v>3029</v>
      </c>
      <c r="D404" s="103" t="n">
        <f aca="false">SUM(L404:L407)</f>
        <v>1253.11</v>
      </c>
      <c r="E404" s="104" t="n">
        <f aca="false">SUM(M404:M407)</f>
        <v>1188.62</v>
      </c>
      <c r="F404" s="105" t="s">
        <v>3030</v>
      </c>
      <c r="G404" s="111"/>
      <c r="H404" s="102" t="s">
        <v>33</v>
      </c>
      <c r="I404" s="106" t="n">
        <v>82</v>
      </c>
      <c r="J404" s="107" t="n">
        <v>82</v>
      </c>
      <c r="K404" s="108" t="n">
        <v>6</v>
      </c>
      <c r="L404" s="109" t="n">
        <f aca="false">ROUND(I404*K404,2)</f>
        <v>492</v>
      </c>
      <c r="M404" s="110" t="n">
        <f aca="false">ROUND(J404*K404,2)</f>
        <v>492</v>
      </c>
    </row>
    <row r="405" customFormat="false" ht="16.5" hidden="false" customHeight="true" outlineLevel="0" collapsed="false">
      <c r="A405" s="101"/>
      <c r="B405" s="102" t="s">
        <v>3214</v>
      </c>
      <c r="C405" s="102" t="s">
        <v>3029</v>
      </c>
      <c r="D405" s="103" t="n">
        <v>14349.79</v>
      </c>
      <c r="E405" s="104" t="n">
        <v>14349.79</v>
      </c>
      <c r="F405" s="105" t="s">
        <v>932</v>
      </c>
      <c r="G405" s="105" t="s">
        <v>3031</v>
      </c>
      <c r="H405" s="102" t="s">
        <v>43</v>
      </c>
      <c r="I405" s="106" t="n">
        <v>528.71</v>
      </c>
      <c r="J405" s="107" t="n">
        <v>482.28</v>
      </c>
      <c r="K405" s="108" t="n">
        <v>0.5</v>
      </c>
      <c r="L405" s="109" t="n">
        <f aca="false">ROUND(I405*K405,2)</f>
        <v>264.36</v>
      </c>
      <c r="M405" s="110" t="n">
        <f aca="false">ROUND(J405*K405,2)</f>
        <v>241.14</v>
      </c>
    </row>
    <row r="406" customFormat="false" ht="16.5" hidden="false" customHeight="true" outlineLevel="0" collapsed="false">
      <c r="A406" s="101"/>
      <c r="B406" s="102" t="s">
        <v>3214</v>
      </c>
      <c r="C406" s="102" t="s">
        <v>3029</v>
      </c>
      <c r="D406" s="103" t="n">
        <v>14349.79</v>
      </c>
      <c r="E406" s="104" t="n">
        <v>14349.79</v>
      </c>
      <c r="F406" s="105" t="s">
        <v>3212</v>
      </c>
      <c r="G406" s="111"/>
      <c r="H406" s="102" t="s">
        <v>43</v>
      </c>
      <c r="I406" s="106" t="n">
        <v>872.83</v>
      </c>
      <c r="J406" s="107" t="n">
        <v>793.73</v>
      </c>
      <c r="K406" s="108" t="n">
        <v>0.5</v>
      </c>
      <c r="L406" s="109" t="n">
        <f aca="false">ROUND(I406*K406,2)</f>
        <v>436.42</v>
      </c>
      <c r="M406" s="110" t="n">
        <f aca="false">ROUND(J406*K406,2)</f>
        <v>396.87</v>
      </c>
    </row>
    <row r="407" customFormat="false" ht="16.5" hidden="false" customHeight="true" outlineLevel="0" collapsed="false">
      <c r="A407" s="101"/>
      <c r="B407" s="102" t="s">
        <v>3214</v>
      </c>
      <c r="C407" s="102" t="s">
        <v>3029</v>
      </c>
      <c r="D407" s="103" t="n">
        <v>14349.79</v>
      </c>
      <c r="E407" s="104" t="n">
        <v>14349.79</v>
      </c>
      <c r="F407" s="105" t="s">
        <v>3060</v>
      </c>
      <c r="G407" s="111"/>
      <c r="H407" s="102" t="s">
        <v>32</v>
      </c>
      <c r="I407" s="106" t="n">
        <v>60.33</v>
      </c>
      <c r="J407" s="107" t="n">
        <v>58.61</v>
      </c>
      <c r="K407" s="108" t="n">
        <v>1</v>
      </c>
      <c r="L407" s="109" t="n">
        <f aca="false">ROUND(I407*K407,2)</f>
        <v>60.33</v>
      </c>
      <c r="M407" s="110" t="n">
        <f aca="false">ROUND(J407*K407,2)</f>
        <v>58.61</v>
      </c>
    </row>
    <row r="408" customFormat="false" ht="16.5" hidden="false" customHeight="true" outlineLevel="0" collapsed="false">
      <c r="A408" s="101" t="s">
        <v>3215</v>
      </c>
      <c r="B408" s="102" t="s">
        <v>3216</v>
      </c>
      <c r="C408" s="102" t="s">
        <v>3029</v>
      </c>
      <c r="D408" s="103" t="n">
        <f aca="false">SUM(L408:L413)</f>
        <v>2820.6</v>
      </c>
      <c r="E408" s="104" t="n">
        <f aca="false">SUM(M408:M413)</f>
        <v>2633.98</v>
      </c>
      <c r="F408" s="105" t="s">
        <v>3030</v>
      </c>
      <c r="G408" s="111"/>
      <c r="H408" s="102" t="s">
        <v>33</v>
      </c>
      <c r="I408" s="106" t="n">
        <v>82</v>
      </c>
      <c r="J408" s="107" t="n">
        <v>82</v>
      </c>
      <c r="K408" s="108" t="n">
        <v>6</v>
      </c>
      <c r="L408" s="109" t="n">
        <f aca="false">ROUND(I408*K408,2)</f>
        <v>492</v>
      </c>
      <c r="M408" s="110" t="n">
        <f aca="false">ROUND(J408*K408,2)</f>
        <v>492</v>
      </c>
    </row>
    <row r="409" customFormat="false" ht="16.5" hidden="false" customHeight="true" outlineLevel="0" collapsed="false">
      <c r="A409" s="101"/>
      <c r="B409" s="102" t="s">
        <v>3216</v>
      </c>
      <c r="C409" s="102" t="s">
        <v>3029</v>
      </c>
      <c r="D409" s="103" t="n">
        <v>1415.01</v>
      </c>
      <c r="E409" s="104" t="n">
        <v>1415.01</v>
      </c>
      <c r="F409" s="105" t="s">
        <v>682</v>
      </c>
      <c r="G409" s="105" t="s">
        <v>3097</v>
      </c>
      <c r="H409" s="102" t="s">
        <v>43</v>
      </c>
      <c r="I409" s="106" t="n">
        <v>450.93</v>
      </c>
      <c r="J409" s="107" t="n">
        <v>410</v>
      </c>
      <c r="K409" s="108" t="n">
        <v>1</v>
      </c>
      <c r="L409" s="109" t="n">
        <f aca="false">ROUND(I409*K409,2)</f>
        <v>450.93</v>
      </c>
      <c r="M409" s="110" t="n">
        <f aca="false">ROUND(J409*K409,2)</f>
        <v>410</v>
      </c>
    </row>
    <row r="410" customFormat="false" ht="16.5" hidden="false" customHeight="true" outlineLevel="0" collapsed="false">
      <c r="A410" s="101"/>
      <c r="B410" s="102" t="s">
        <v>3216</v>
      </c>
      <c r="C410" s="102" t="s">
        <v>3029</v>
      </c>
      <c r="D410" s="103" t="n">
        <v>1415.01</v>
      </c>
      <c r="E410" s="104" t="n">
        <v>1415.01</v>
      </c>
      <c r="F410" s="105" t="s">
        <v>737</v>
      </c>
      <c r="G410" s="105" t="s">
        <v>3065</v>
      </c>
      <c r="H410" s="102" t="s">
        <v>43</v>
      </c>
      <c r="I410" s="106" t="n">
        <v>954.73</v>
      </c>
      <c r="J410" s="107" t="n">
        <v>871.7</v>
      </c>
      <c r="K410" s="108" t="n">
        <v>1</v>
      </c>
      <c r="L410" s="109" t="n">
        <f aca="false">ROUND(I410*K410,2)</f>
        <v>954.73</v>
      </c>
      <c r="M410" s="110" t="n">
        <f aca="false">ROUND(J410*K410,2)</f>
        <v>871.7</v>
      </c>
    </row>
    <row r="411" customFormat="false" ht="16.5" hidden="false" customHeight="true" outlineLevel="0" collapsed="false">
      <c r="A411" s="101"/>
      <c r="B411" s="102" t="s">
        <v>3216</v>
      </c>
      <c r="C411" s="102" t="s">
        <v>3029</v>
      </c>
      <c r="D411" s="103" t="n">
        <v>1415.01</v>
      </c>
      <c r="E411" s="104" t="n">
        <v>1415.01</v>
      </c>
      <c r="F411" s="105" t="s">
        <v>3217</v>
      </c>
      <c r="G411" s="111"/>
      <c r="H411" s="102" t="s">
        <v>43</v>
      </c>
      <c r="I411" s="106" t="n">
        <v>596.98</v>
      </c>
      <c r="J411" s="107" t="n">
        <v>549.73</v>
      </c>
      <c r="K411" s="108" t="n">
        <v>0.5</v>
      </c>
      <c r="L411" s="109" t="n">
        <f aca="false">ROUND(I411*K411,2)</f>
        <v>298.49</v>
      </c>
      <c r="M411" s="110" t="n">
        <f aca="false">ROUND(J411*K411,2)</f>
        <v>274.87</v>
      </c>
    </row>
    <row r="412" customFormat="false" ht="16.5" hidden="false" customHeight="true" outlineLevel="0" collapsed="false">
      <c r="A412" s="101"/>
      <c r="B412" s="102" t="s">
        <v>3216</v>
      </c>
      <c r="C412" s="102" t="s">
        <v>3029</v>
      </c>
      <c r="D412" s="103" t="n">
        <v>1415.01</v>
      </c>
      <c r="E412" s="104" t="n">
        <v>1415.01</v>
      </c>
      <c r="F412" s="105" t="s">
        <v>3060</v>
      </c>
      <c r="G412" s="111"/>
      <c r="H412" s="102" t="s">
        <v>32</v>
      </c>
      <c r="I412" s="106" t="n">
        <v>60.33</v>
      </c>
      <c r="J412" s="107" t="n">
        <v>58.61</v>
      </c>
      <c r="K412" s="108" t="n">
        <v>1</v>
      </c>
      <c r="L412" s="109" t="n">
        <f aca="false">ROUND(I412*K412,2)</f>
        <v>60.33</v>
      </c>
      <c r="M412" s="110" t="n">
        <f aca="false">ROUND(J412*K412,2)</f>
        <v>58.61</v>
      </c>
    </row>
    <row r="413" customFormat="false" ht="16.5" hidden="false" customHeight="true" outlineLevel="0" collapsed="false">
      <c r="A413" s="101"/>
      <c r="B413" s="102" t="s">
        <v>3216</v>
      </c>
      <c r="C413" s="102" t="s">
        <v>3029</v>
      </c>
      <c r="D413" s="103" t="n">
        <v>1415.01</v>
      </c>
      <c r="E413" s="104" t="n">
        <v>1415.01</v>
      </c>
      <c r="F413" s="105" t="s">
        <v>3038</v>
      </c>
      <c r="G413" s="111"/>
      <c r="H413" s="101" t="s">
        <v>3039</v>
      </c>
      <c r="I413" s="106"/>
      <c r="J413" s="107" t="n">
        <v>1</v>
      </c>
      <c r="K413" s="108" t="n">
        <v>25</v>
      </c>
      <c r="L413" s="109" t="n">
        <f aca="false">ROUND(SUM(L408:L412)*0.25,2)</f>
        <v>564.12</v>
      </c>
      <c r="M413" s="109" t="n">
        <f aca="false">ROUND(SUM(M408:M412)*0.25,2)</f>
        <v>526.8</v>
      </c>
    </row>
    <row r="414" customFormat="false" ht="16.5" hidden="false" customHeight="true" outlineLevel="0" collapsed="false">
      <c r="A414" s="101" t="s">
        <v>3218</v>
      </c>
      <c r="B414" s="102" t="s">
        <v>3219</v>
      </c>
      <c r="C414" s="102" t="s">
        <v>3029</v>
      </c>
      <c r="D414" s="103" t="n">
        <f aca="false">SUM(L414:L419)</f>
        <v>3903.71</v>
      </c>
      <c r="E414" s="104" t="n">
        <f aca="false">SUM(M414:M419)</f>
        <v>3624.9</v>
      </c>
      <c r="F414" s="105" t="s">
        <v>3030</v>
      </c>
      <c r="G414" s="111"/>
      <c r="H414" s="102" t="s">
        <v>33</v>
      </c>
      <c r="I414" s="106" t="n">
        <v>82</v>
      </c>
      <c r="J414" s="107" t="n">
        <v>82</v>
      </c>
      <c r="K414" s="108" t="n">
        <v>6</v>
      </c>
      <c r="L414" s="109" t="n">
        <f aca="false">ROUND(I414*K414,2)</f>
        <v>492</v>
      </c>
      <c r="M414" s="110" t="n">
        <f aca="false">ROUND(J414*K414,2)</f>
        <v>492</v>
      </c>
    </row>
    <row r="415" customFormat="false" ht="16.5" hidden="false" customHeight="true" outlineLevel="0" collapsed="false">
      <c r="A415" s="101"/>
      <c r="B415" s="102" t="s">
        <v>3219</v>
      </c>
      <c r="C415" s="102" t="s">
        <v>3029</v>
      </c>
      <c r="D415" s="103" t="n">
        <v>1415.01</v>
      </c>
      <c r="E415" s="104" t="n">
        <v>1415.01</v>
      </c>
      <c r="F415" s="105" t="s">
        <v>682</v>
      </c>
      <c r="G415" s="105" t="s">
        <v>3065</v>
      </c>
      <c r="H415" s="102" t="s">
        <v>43</v>
      </c>
      <c r="I415" s="106" t="n">
        <v>1025.33</v>
      </c>
      <c r="J415" s="107" t="n">
        <v>934.12</v>
      </c>
      <c r="K415" s="108" t="n">
        <v>1</v>
      </c>
      <c r="L415" s="109" t="n">
        <f aca="false">ROUND(I415*K415,2)</f>
        <v>1025.33</v>
      </c>
      <c r="M415" s="110" t="n">
        <f aca="false">ROUND(J415*K415,2)</f>
        <v>934.12</v>
      </c>
    </row>
    <row r="416" customFormat="false" ht="16.5" hidden="false" customHeight="true" outlineLevel="0" collapsed="false">
      <c r="A416" s="101"/>
      <c r="B416" s="102" t="s">
        <v>3219</v>
      </c>
      <c r="C416" s="102" t="s">
        <v>3029</v>
      </c>
      <c r="D416" s="103" t="n">
        <v>1415.01</v>
      </c>
      <c r="E416" s="104" t="n">
        <v>1415.01</v>
      </c>
      <c r="F416" s="105" t="s">
        <v>737</v>
      </c>
      <c r="G416" s="105" t="s">
        <v>3220</v>
      </c>
      <c r="H416" s="102" t="s">
        <v>43</v>
      </c>
      <c r="I416" s="106" t="n">
        <v>1045.48</v>
      </c>
      <c r="J416" s="107" t="n">
        <v>959.31</v>
      </c>
      <c r="K416" s="108" t="n">
        <v>1</v>
      </c>
      <c r="L416" s="109" t="n">
        <f aca="false">ROUND(I416*K416,2)</f>
        <v>1045.48</v>
      </c>
      <c r="M416" s="110" t="n">
        <f aca="false">ROUND(J416*K416,2)</f>
        <v>959.31</v>
      </c>
    </row>
    <row r="417" customFormat="false" ht="16.5" hidden="false" customHeight="true" outlineLevel="0" collapsed="false">
      <c r="A417" s="101"/>
      <c r="B417" s="102" t="s">
        <v>3219</v>
      </c>
      <c r="C417" s="102" t="s">
        <v>3029</v>
      </c>
      <c r="D417" s="103" t="n">
        <v>1415.01</v>
      </c>
      <c r="E417" s="104" t="n">
        <v>1415.01</v>
      </c>
      <c r="F417" s="105" t="s">
        <v>3221</v>
      </c>
      <c r="G417" s="111"/>
      <c r="H417" s="102" t="s">
        <v>43</v>
      </c>
      <c r="I417" s="106" t="n">
        <v>999.66</v>
      </c>
      <c r="J417" s="107" t="n">
        <v>911.76</v>
      </c>
      <c r="K417" s="108" t="n">
        <v>0.5</v>
      </c>
      <c r="L417" s="109" t="n">
        <f aca="false">ROUND(I417*K417,2)</f>
        <v>499.83</v>
      </c>
      <c r="M417" s="110" t="n">
        <f aca="false">ROUND(J417*K417,2)</f>
        <v>455.88</v>
      </c>
    </row>
    <row r="418" customFormat="false" ht="16.5" hidden="false" customHeight="true" outlineLevel="0" collapsed="false">
      <c r="A418" s="101"/>
      <c r="B418" s="102" t="s">
        <v>3219</v>
      </c>
      <c r="C418" s="102" t="s">
        <v>3029</v>
      </c>
      <c r="D418" s="103" t="n">
        <v>1415.01</v>
      </c>
      <c r="E418" s="104" t="n">
        <v>1415.01</v>
      </c>
      <c r="F418" s="105" t="s">
        <v>3060</v>
      </c>
      <c r="G418" s="111"/>
      <c r="H418" s="102" t="s">
        <v>32</v>
      </c>
      <c r="I418" s="106" t="n">
        <v>60.33</v>
      </c>
      <c r="J418" s="107" t="n">
        <v>58.61</v>
      </c>
      <c r="K418" s="108" t="n">
        <v>1</v>
      </c>
      <c r="L418" s="109" t="n">
        <f aca="false">ROUND(I418*K418,2)</f>
        <v>60.33</v>
      </c>
      <c r="M418" s="110" t="n">
        <f aca="false">ROUND(J418*K418,2)</f>
        <v>58.61</v>
      </c>
    </row>
    <row r="419" customFormat="false" ht="16.5" hidden="false" customHeight="true" outlineLevel="0" collapsed="false">
      <c r="A419" s="101"/>
      <c r="B419" s="102" t="s">
        <v>3219</v>
      </c>
      <c r="C419" s="102" t="s">
        <v>3029</v>
      </c>
      <c r="D419" s="103" t="n">
        <v>1415.01</v>
      </c>
      <c r="E419" s="104" t="n">
        <v>1415.01</v>
      </c>
      <c r="F419" s="105" t="s">
        <v>3038</v>
      </c>
      <c r="G419" s="111"/>
      <c r="H419" s="101" t="s">
        <v>3039</v>
      </c>
      <c r="I419" s="106"/>
      <c r="J419" s="107" t="n">
        <v>1</v>
      </c>
      <c r="K419" s="108" t="n">
        <v>25</v>
      </c>
      <c r="L419" s="109" t="n">
        <f aca="false">ROUND(SUM(L414:L418)*0.25,2)</f>
        <v>780.74</v>
      </c>
      <c r="M419" s="109" t="n">
        <f aca="false">ROUND(SUM(M414:M418)*0.25,2)</f>
        <v>724.98</v>
      </c>
    </row>
    <row r="420" customFormat="false" ht="16.5" hidden="false" customHeight="true" outlineLevel="0" collapsed="false">
      <c r="A420" s="101" t="s">
        <v>3222</v>
      </c>
      <c r="B420" s="102" t="s">
        <v>3223</v>
      </c>
      <c r="C420" s="102" t="s">
        <v>3029</v>
      </c>
      <c r="D420" s="103" t="n">
        <f aca="false">SUM(L420:L425)</f>
        <v>4333.18</v>
      </c>
      <c r="E420" s="104" t="n">
        <f aca="false">SUM(M420:M425)</f>
        <v>4013.7</v>
      </c>
      <c r="F420" s="105" t="s">
        <v>3030</v>
      </c>
      <c r="G420" s="111"/>
      <c r="H420" s="102" t="s">
        <v>33</v>
      </c>
      <c r="I420" s="106" t="n">
        <v>82</v>
      </c>
      <c r="J420" s="107" t="n">
        <v>82</v>
      </c>
      <c r="K420" s="108" t="n">
        <v>6</v>
      </c>
      <c r="L420" s="109" t="n">
        <f aca="false">ROUND(I420*K420,2)</f>
        <v>492</v>
      </c>
      <c r="M420" s="110" t="n">
        <f aca="false">ROUND(J420*K420,2)</f>
        <v>492</v>
      </c>
    </row>
    <row r="421" customFormat="false" ht="16.5" hidden="false" customHeight="true" outlineLevel="0" collapsed="false">
      <c r="A421" s="101"/>
      <c r="B421" s="102" t="s">
        <v>3223</v>
      </c>
      <c r="C421" s="102" t="s">
        <v>3029</v>
      </c>
      <c r="D421" s="103" t="n">
        <v>1415.01</v>
      </c>
      <c r="E421" s="104" t="n">
        <v>1415.01</v>
      </c>
      <c r="F421" s="105" t="s">
        <v>682</v>
      </c>
      <c r="G421" s="105" t="s">
        <v>3065</v>
      </c>
      <c r="H421" s="102" t="s">
        <v>43</v>
      </c>
      <c r="I421" s="106" t="n">
        <v>1025.33</v>
      </c>
      <c r="J421" s="107" t="n">
        <v>934.12</v>
      </c>
      <c r="K421" s="108" t="n">
        <v>1</v>
      </c>
      <c r="L421" s="109" t="n">
        <f aca="false">ROUND(I421*K421,2)</f>
        <v>1025.33</v>
      </c>
      <c r="M421" s="110" t="n">
        <f aca="false">ROUND(J421*K421,2)</f>
        <v>934.12</v>
      </c>
    </row>
    <row r="422" customFormat="false" ht="16.5" hidden="false" customHeight="true" outlineLevel="0" collapsed="false">
      <c r="A422" s="101"/>
      <c r="B422" s="102" t="s">
        <v>3223</v>
      </c>
      <c r="C422" s="102" t="s">
        <v>3029</v>
      </c>
      <c r="D422" s="103" t="n">
        <v>1415.01</v>
      </c>
      <c r="E422" s="104" t="n">
        <v>1415.01</v>
      </c>
      <c r="F422" s="105" t="s">
        <v>737</v>
      </c>
      <c r="G422" s="105" t="s">
        <v>3205</v>
      </c>
      <c r="H422" s="102" t="s">
        <v>43</v>
      </c>
      <c r="I422" s="106" t="n">
        <v>1268.91</v>
      </c>
      <c r="J422" s="107" t="n">
        <v>1162.83</v>
      </c>
      <c r="K422" s="108" t="n">
        <v>1</v>
      </c>
      <c r="L422" s="109" t="n">
        <f aca="false">ROUND(I422*K422,2)</f>
        <v>1268.91</v>
      </c>
      <c r="M422" s="110" t="n">
        <f aca="false">ROUND(J422*K422,2)</f>
        <v>1162.83</v>
      </c>
    </row>
    <row r="423" customFormat="false" ht="16.5" hidden="false" customHeight="true" outlineLevel="0" collapsed="false">
      <c r="A423" s="101"/>
      <c r="B423" s="102" t="s">
        <v>3223</v>
      </c>
      <c r="C423" s="102" t="s">
        <v>3029</v>
      </c>
      <c r="D423" s="103" t="n">
        <v>1415.01</v>
      </c>
      <c r="E423" s="104" t="n">
        <v>1415.01</v>
      </c>
      <c r="F423" s="105" t="s">
        <v>3224</v>
      </c>
      <c r="G423" s="111"/>
      <c r="H423" s="102" t="s">
        <v>43</v>
      </c>
      <c r="I423" s="106" t="n">
        <v>1239.93</v>
      </c>
      <c r="J423" s="107" t="n">
        <v>1126.8</v>
      </c>
      <c r="K423" s="108" t="n">
        <v>0.5</v>
      </c>
      <c r="L423" s="109" t="n">
        <f aca="false">ROUND(I423*K423,2)</f>
        <v>619.97</v>
      </c>
      <c r="M423" s="110" t="n">
        <f aca="false">ROUND(J423*K423,2)</f>
        <v>563.4</v>
      </c>
    </row>
    <row r="424" customFormat="false" ht="16.5" hidden="false" customHeight="true" outlineLevel="0" collapsed="false">
      <c r="A424" s="101"/>
      <c r="B424" s="102" t="s">
        <v>3223</v>
      </c>
      <c r="C424" s="102" t="s">
        <v>3029</v>
      </c>
      <c r="D424" s="103" t="n">
        <v>1415.01</v>
      </c>
      <c r="E424" s="104" t="n">
        <v>1415.01</v>
      </c>
      <c r="F424" s="105" t="s">
        <v>3060</v>
      </c>
      <c r="G424" s="111"/>
      <c r="H424" s="102" t="s">
        <v>32</v>
      </c>
      <c r="I424" s="106" t="n">
        <v>60.33</v>
      </c>
      <c r="J424" s="107" t="n">
        <v>58.61</v>
      </c>
      <c r="K424" s="108" t="n">
        <v>1</v>
      </c>
      <c r="L424" s="109" t="n">
        <f aca="false">ROUND(I424*K424,2)</f>
        <v>60.33</v>
      </c>
      <c r="M424" s="110" t="n">
        <f aca="false">ROUND(J424*K424,2)</f>
        <v>58.61</v>
      </c>
    </row>
    <row r="425" customFormat="false" ht="16.5" hidden="false" customHeight="true" outlineLevel="0" collapsed="false">
      <c r="A425" s="101"/>
      <c r="B425" s="102" t="s">
        <v>3223</v>
      </c>
      <c r="C425" s="102" t="s">
        <v>3029</v>
      </c>
      <c r="D425" s="103" t="n">
        <v>1415.01</v>
      </c>
      <c r="E425" s="104" t="n">
        <v>1415.01</v>
      </c>
      <c r="F425" s="105" t="s">
        <v>3038</v>
      </c>
      <c r="G425" s="111"/>
      <c r="H425" s="101" t="s">
        <v>3039</v>
      </c>
      <c r="I425" s="106"/>
      <c r="J425" s="107" t="n">
        <v>1</v>
      </c>
      <c r="K425" s="108" t="n">
        <v>25</v>
      </c>
      <c r="L425" s="109" t="n">
        <f aca="false">ROUND(SUM(L420:L424)*0.25,2)</f>
        <v>866.64</v>
      </c>
      <c r="M425" s="109" t="n">
        <f aca="false">ROUND(SUM(M420:M424)*0.25,2)</f>
        <v>802.74</v>
      </c>
    </row>
    <row r="426" customFormat="false" ht="16.5" hidden="false" customHeight="true" outlineLevel="0" collapsed="false">
      <c r="A426" s="101" t="s">
        <v>3225</v>
      </c>
      <c r="B426" s="102" t="s">
        <v>3226</v>
      </c>
      <c r="C426" s="102" t="s">
        <v>3029</v>
      </c>
      <c r="D426" s="103" t="n">
        <f aca="false">SUM(L426:L432)</f>
        <v>5960.38</v>
      </c>
      <c r="E426" s="104" t="n">
        <f aca="false">SUM(M426:M432)</f>
        <v>5524.31</v>
      </c>
      <c r="F426" s="105" t="s">
        <v>3030</v>
      </c>
      <c r="G426" s="111"/>
      <c r="H426" s="102" t="s">
        <v>33</v>
      </c>
      <c r="I426" s="106" t="n">
        <v>82</v>
      </c>
      <c r="J426" s="107" t="n">
        <v>82</v>
      </c>
      <c r="K426" s="108" t="n">
        <v>9</v>
      </c>
      <c r="L426" s="109" t="n">
        <f aca="false">ROUND(I426*K426,2)</f>
        <v>738</v>
      </c>
      <c r="M426" s="110" t="n">
        <f aca="false">ROUND(J426*K426,2)</f>
        <v>738</v>
      </c>
    </row>
    <row r="427" customFormat="false" ht="16.5" hidden="false" customHeight="true" outlineLevel="0" collapsed="false">
      <c r="A427" s="101"/>
      <c r="B427" s="102" t="s">
        <v>3226</v>
      </c>
      <c r="C427" s="102" t="s">
        <v>3029</v>
      </c>
      <c r="D427" s="103" t="n">
        <v>5524.31</v>
      </c>
      <c r="E427" s="104" t="n">
        <v>5524.31</v>
      </c>
      <c r="F427" s="105" t="s">
        <v>932</v>
      </c>
      <c r="G427" s="105" t="s">
        <v>3227</v>
      </c>
      <c r="H427" s="102" t="s">
        <v>43</v>
      </c>
      <c r="I427" s="106" t="n">
        <v>840.36</v>
      </c>
      <c r="J427" s="107" t="n">
        <v>776.43</v>
      </c>
      <c r="K427" s="108" t="n">
        <v>1.5</v>
      </c>
      <c r="L427" s="109" t="n">
        <f aca="false">ROUND(I427*K427,2)</f>
        <v>1260.54</v>
      </c>
      <c r="M427" s="110" t="n">
        <f aca="false">ROUND(J427*K427,2)</f>
        <v>1164.65</v>
      </c>
    </row>
    <row r="428" customFormat="false" ht="16.5" hidden="false" customHeight="true" outlineLevel="0" collapsed="false">
      <c r="A428" s="101"/>
      <c r="B428" s="102" t="s">
        <v>3226</v>
      </c>
      <c r="C428" s="102" t="s">
        <v>3029</v>
      </c>
      <c r="D428" s="103" t="n">
        <v>5524.31</v>
      </c>
      <c r="E428" s="104" t="n">
        <v>5524.31</v>
      </c>
      <c r="F428" s="105" t="s">
        <v>682</v>
      </c>
      <c r="G428" s="105" t="s">
        <v>3056</v>
      </c>
      <c r="H428" s="102" t="s">
        <v>43</v>
      </c>
      <c r="I428" s="91" t="n">
        <v>564.48</v>
      </c>
      <c r="J428" s="107" t="n">
        <v>511.59</v>
      </c>
      <c r="K428" s="108" t="n">
        <v>1</v>
      </c>
      <c r="L428" s="109" t="n">
        <f aca="false">ROUND(I428*K428,2)</f>
        <v>564.48</v>
      </c>
      <c r="M428" s="110" t="n">
        <f aca="false">ROUND(J428*K428,2)</f>
        <v>511.59</v>
      </c>
    </row>
    <row r="429" customFormat="false" ht="16.5" hidden="false" customHeight="true" outlineLevel="0" collapsed="false">
      <c r="A429" s="101"/>
      <c r="B429" s="102" t="s">
        <v>3226</v>
      </c>
      <c r="C429" s="102" t="s">
        <v>3029</v>
      </c>
      <c r="D429" s="103" t="n">
        <v>5524.31</v>
      </c>
      <c r="E429" s="104" t="n">
        <v>5524.31</v>
      </c>
      <c r="F429" s="105" t="s">
        <v>737</v>
      </c>
      <c r="G429" s="105" t="s">
        <v>3220</v>
      </c>
      <c r="H429" s="102" t="s">
        <v>43</v>
      </c>
      <c r="I429" s="106" t="n">
        <v>1045.48</v>
      </c>
      <c r="J429" s="107" t="n">
        <v>959.31</v>
      </c>
      <c r="K429" s="108" t="n">
        <v>1</v>
      </c>
      <c r="L429" s="109" t="n">
        <f aca="false">ROUND(I429*K429,2)</f>
        <v>1045.48</v>
      </c>
      <c r="M429" s="110" t="n">
        <f aca="false">ROUND(J429*K429,2)</f>
        <v>959.31</v>
      </c>
    </row>
    <row r="430" customFormat="false" ht="33" hidden="false" customHeight="true" outlineLevel="0" collapsed="false">
      <c r="A430" s="101"/>
      <c r="B430" s="102" t="s">
        <v>3226</v>
      </c>
      <c r="C430" s="102" t="s">
        <v>3029</v>
      </c>
      <c r="D430" s="103" t="n">
        <v>5524.31</v>
      </c>
      <c r="E430" s="104" t="n">
        <v>5524.31</v>
      </c>
      <c r="F430" s="105" t="s">
        <v>3228</v>
      </c>
      <c r="G430" s="111"/>
      <c r="H430" s="102" t="s">
        <v>43</v>
      </c>
      <c r="I430" s="106" t="n">
        <v>2198.94</v>
      </c>
      <c r="J430" s="107" t="n">
        <v>1974.58</v>
      </c>
      <c r="K430" s="108" t="n">
        <v>0.5</v>
      </c>
      <c r="L430" s="109" t="n">
        <f aca="false">ROUND(I430*K430,2)</f>
        <v>1099.47</v>
      </c>
      <c r="M430" s="110" t="n">
        <f aca="false">ROUND(J430*K430,2)</f>
        <v>987.29</v>
      </c>
    </row>
    <row r="431" customFormat="false" ht="16.5" hidden="false" customHeight="true" outlineLevel="0" collapsed="false">
      <c r="A431" s="101"/>
      <c r="B431" s="102" t="s">
        <v>3226</v>
      </c>
      <c r="C431" s="102" t="s">
        <v>3029</v>
      </c>
      <c r="D431" s="103" t="n">
        <v>5524.31</v>
      </c>
      <c r="E431" s="104" t="n">
        <v>5524.31</v>
      </c>
      <c r="F431" s="105" t="s">
        <v>3060</v>
      </c>
      <c r="G431" s="111"/>
      <c r="H431" s="102" t="s">
        <v>32</v>
      </c>
      <c r="I431" s="106" t="n">
        <v>60.33</v>
      </c>
      <c r="J431" s="107" t="n">
        <v>58.61</v>
      </c>
      <c r="K431" s="108" t="n">
        <v>1</v>
      </c>
      <c r="L431" s="109" t="n">
        <f aca="false">ROUND(I431*K431,2)</f>
        <v>60.33</v>
      </c>
      <c r="M431" s="110" t="n">
        <f aca="false">ROUND(J431*K431,2)</f>
        <v>58.61</v>
      </c>
    </row>
    <row r="432" customFormat="false" ht="16.5" hidden="false" customHeight="true" outlineLevel="0" collapsed="false">
      <c r="A432" s="101"/>
      <c r="B432" s="102" t="s">
        <v>3226</v>
      </c>
      <c r="C432" s="102" t="s">
        <v>3029</v>
      </c>
      <c r="D432" s="103" t="n">
        <v>5524.31</v>
      </c>
      <c r="E432" s="104" t="n">
        <v>5524.31</v>
      </c>
      <c r="F432" s="105" t="s">
        <v>3038</v>
      </c>
      <c r="G432" s="111"/>
      <c r="H432" s="101" t="s">
        <v>3039</v>
      </c>
      <c r="I432" s="106"/>
      <c r="J432" s="107" t="n">
        <v>1</v>
      </c>
      <c r="K432" s="108" t="n">
        <v>25</v>
      </c>
      <c r="L432" s="109" t="n">
        <f aca="false">ROUND(SUM(L426:L431)*0.25,2)</f>
        <v>1192.08</v>
      </c>
      <c r="M432" s="109" t="n">
        <f aca="false">ROUND(SUM(M426:M431)*0.25,2)</f>
        <v>1104.86</v>
      </c>
    </row>
    <row r="433" customFormat="false" ht="16.5" hidden="false" customHeight="true" outlineLevel="0" collapsed="false">
      <c r="A433" s="101" t="s">
        <v>3229</v>
      </c>
      <c r="B433" s="102" t="s">
        <v>3230</v>
      </c>
      <c r="C433" s="102" t="s">
        <v>3029</v>
      </c>
      <c r="D433" s="103" t="n">
        <f aca="false">SUM(L433:L434)</f>
        <v>1998.54</v>
      </c>
      <c r="E433" s="104" t="n">
        <f aca="false">SUM(M433:M434)</f>
        <v>1902.65</v>
      </c>
      <c r="F433" s="105" t="s">
        <v>3030</v>
      </c>
      <c r="G433" s="111"/>
      <c r="H433" s="102" t="s">
        <v>33</v>
      </c>
      <c r="I433" s="106" t="n">
        <v>82</v>
      </c>
      <c r="J433" s="107" t="n">
        <v>82</v>
      </c>
      <c r="K433" s="108" t="n">
        <v>9</v>
      </c>
      <c r="L433" s="109" t="n">
        <f aca="false">ROUND(I433*K433,2)</f>
        <v>738</v>
      </c>
      <c r="M433" s="110" t="n">
        <f aca="false">ROUND(J433*K433,2)</f>
        <v>738</v>
      </c>
    </row>
    <row r="434" customFormat="false" ht="16.5" hidden="false" customHeight="true" outlineLevel="0" collapsed="false">
      <c r="A434" s="101"/>
      <c r="B434" s="102" t="s">
        <v>3230</v>
      </c>
      <c r="C434" s="102" t="s">
        <v>3029</v>
      </c>
      <c r="D434" s="103" t="n">
        <v>1902.65</v>
      </c>
      <c r="E434" s="104" t="n">
        <v>1903.65</v>
      </c>
      <c r="F434" s="105" t="s">
        <v>932</v>
      </c>
      <c r="G434" s="105" t="s">
        <v>3227</v>
      </c>
      <c r="H434" s="102" t="s">
        <v>43</v>
      </c>
      <c r="I434" s="106" t="n">
        <v>840.36</v>
      </c>
      <c r="J434" s="107" t="n">
        <v>776.43</v>
      </c>
      <c r="K434" s="108" t="n">
        <v>1.5</v>
      </c>
      <c r="L434" s="109" t="n">
        <f aca="false">ROUND(I434*K434,2)</f>
        <v>1260.54</v>
      </c>
      <c r="M434" s="110" t="n">
        <f aca="false">ROUND(J434*K434,2)</f>
        <v>1164.65</v>
      </c>
    </row>
    <row r="435" customFormat="false" ht="16.5" hidden="false" customHeight="true" outlineLevel="0" collapsed="false">
      <c r="A435" s="101" t="s">
        <v>3231</v>
      </c>
      <c r="B435" s="102" t="s">
        <v>3232</v>
      </c>
      <c r="C435" s="102" t="s">
        <v>3029</v>
      </c>
      <c r="D435" s="103" t="n">
        <f aca="false">SUM(L435:L441)</f>
        <v>8205.68</v>
      </c>
      <c r="E435" s="104" t="n">
        <f aca="false">SUM(M435:M441)</f>
        <v>7540.96</v>
      </c>
      <c r="F435" s="105" t="s">
        <v>3030</v>
      </c>
      <c r="G435" s="111"/>
      <c r="H435" s="102" t="s">
        <v>33</v>
      </c>
      <c r="I435" s="106" t="n">
        <v>82</v>
      </c>
      <c r="J435" s="107" t="n">
        <v>82</v>
      </c>
      <c r="K435" s="108" t="n">
        <v>9</v>
      </c>
      <c r="L435" s="109" t="n">
        <f aca="false">ROUND(I435*K435,2)</f>
        <v>738</v>
      </c>
      <c r="M435" s="110" t="n">
        <f aca="false">ROUND(J435*K435,2)</f>
        <v>738</v>
      </c>
    </row>
    <row r="436" customFormat="false" ht="16.5" hidden="false" customHeight="true" outlineLevel="0" collapsed="false">
      <c r="A436" s="101"/>
      <c r="B436" s="102" t="s">
        <v>3232</v>
      </c>
      <c r="C436" s="102" t="s">
        <v>3029</v>
      </c>
      <c r="D436" s="103" t="n">
        <v>5524.31</v>
      </c>
      <c r="E436" s="104" t="n">
        <v>5524.31</v>
      </c>
      <c r="F436" s="105" t="s">
        <v>932</v>
      </c>
      <c r="G436" s="105" t="s">
        <v>3158</v>
      </c>
      <c r="H436" s="102" t="s">
        <v>43</v>
      </c>
      <c r="I436" s="106" t="n">
        <v>1001.28</v>
      </c>
      <c r="J436" s="107" t="n">
        <v>922.2</v>
      </c>
      <c r="K436" s="108" t="n">
        <v>1.5</v>
      </c>
      <c r="L436" s="109" t="n">
        <f aca="false">ROUND(I436*K436,2)</f>
        <v>1501.92</v>
      </c>
      <c r="M436" s="110" t="n">
        <f aca="false">ROUND(J436*K436,2)</f>
        <v>1383.3</v>
      </c>
    </row>
    <row r="437" customFormat="false" ht="16.5" hidden="false" customHeight="true" outlineLevel="0" collapsed="false">
      <c r="A437" s="101"/>
      <c r="B437" s="102" t="s">
        <v>3232</v>
      </c>
      <c r="C437" s="102" t="s">
        <v>3029</v>
      </c>
      <c r="D437" s="103" t="n">
        <v>5524.31</v>
      </c>
      <c r="E437" s="104" t="n">
        <v>5524.31</v>
      </c>
      <c r="F437" s="105" t="s">
        <v>682</v>
      </c>
      <c r="G437" s="105" t="s">
        <v>3233</v>
      </c>
      <c r="H437" s="102" t="s">
        <v>43</v>
      </c>
      <c r="I437" s="106" t="n">
        <v>883.77</v>
      </c>
      <c r="J437" s="107" t="n">
        <v>808.68</v>
      </c>
      <c r="K437" s="108" t="n">
        <v>1</v>
      </c>
      <c r="L437" s="109" t="n">
        <f aca="false">ROUND(I437*K437,2)</f>
        <v>883.77</v>
      </c>
      <c r="M437" s="110" t="n">
        <f aca="false">ROUND(J437*K437,2)</f>
        <v>808.68</v>
      </c>
    </row>
    <row r="438" customFormat="false" ht="16.5" hidden="false" customHeight="true" outlineLevel="0" collapsed="false">
      <c r="A438" s="101"/>
      <c r="B438" s="102" t="s">
        <v>3232</v>
      </c>
      <c r="C438" s="102" t="s">
        <v>3029</v>
      </c>
      <c r="D438" s="103" t="n">
        <v>5524.31</v>
      </c>
      <c r="E438" s="104" t="n">
        <v>5524.31</v>
      </c>
      <c r="F438" s="105" t="s">
        <v>737</v>
      </c>
      <c r="G438" s="105" t="s">
        <v>3205</v>
      </c>
      <c r="H438" s="102" t="s">
        <v>43</v>
      </c>
      <c r="I438" s="106" t="n">
        <v>1268.91</v>
      </c>
      <c r="J438" s="107" t="n">
        <v>1162.83</v>
      </c>
      <c r="K438" s="108" t="n">
        <v>1</v>
      </c>
      <c r="L438" s="109" t="n">
        <f aca="false">ROUND(I438*K438,2)</f>
        <v>1268.91</v>
      </c>
      <c r="M438" s="110" t="n">
        <f aca="false">ROUND(J438*K438,2)</f>
        <v>1162.83</v>
      </c>
    </row>
    <row r="439" customFormat="false" ht="16.5" hidden="false" customHeight="true" outlineLevel="0" collapsed="false">
      <c r="A439" s="101"/>
      <c r="B439" s="102" t="s">
        <v>3232</v>
      </c>
      <c r="C439" s="102" t="s">
        <v>3029</v>
      </c>
      <c r="D439" s="103" t="n">
        <v>5524.31</v>
      </c>
      <c r="E439" s="104" t="n">
        <v>5524.31</v>
      </c>
      <c r="F439" s="105" t="s">
        <v>3234</v>
      </c>
      <c r="G439" s="111" t="s">
        <v>3235</v>
      </c>
      <c r="H439" s="102" t="s">
        <v>43</v>
      </c>
      <c r="I439" s="106" t="n">
        <v>4223.22</v>
      </c>
      <c r="J439" s="116" t="n">
        <v>3762.7</v>
      </c>
      <c r="K439" s="108" t="n">
        <v>0.5</v>
      </c>
      <c r="L439" s="109" t="n">
        <f aca="false">ROUND(I439*K439,2)</f>
        <v>2111.61</v>
      </c>
      <c r="M439" s="110" t="n">
        <f aca="false">ROUND(J439*K439,2)</f>
        <v>1881.35</v>
      </c>
    </row>
    <row r="440" customFormat="false" ht="16.5" hidden="false" customHeight="true" outlineLevel="0" collapsed="false">
      <c r="A440" s="101"/>
      <c r="B440" s="102" t="s">
        <v>3232</v>
      </c>
      <c r="C440" s="102" t="s">
        <v>3029</v>
      </c>
      <c r="D440" s="103" t="n">
        <v>5524.31</v>
      </c>
      <c r="E440" s="104" t="n">
        <v>5524.31</v>
      </c>
      <c r="F440" s="105" t="s">
        <v>3060</v>
      </c>
      <c r="G440" s="111"/>
      <c r="H440" s="102" t="s">
        <v>32</v>
      </c>
      <c r="I440" s="106" t="n">
        <v>60.33</v>
      </c>
      <c r="J440" s="107" t="n">
        <v>58.61</v>
      </c>
      <c r="K440" s="108" t="n">
        <v>1</v>
      </c>
      <c r="L440" s="109" t="n">
        <f aca="false">ROUND(I440*K440,2)</f>
        <v>60.33</v>
      </c>
      <c r="M440" s="110" t="n">
        <f aca="false">ROUND(J440*K440,2)</f>
        <v>58.61</v>
      </c>
    </row>
    <row r="441" customFormat="false" ht="16.5" hidden="false" customHeight="true" outlineLevel="0" collapsed="false">
      <c r="A441" s="101"/>
      <c r="B441" s="102" t="s">
        <v>3232</v>
      </c>
      <c r="C441" s="102" t="s">
        <v>3029</v>
      </c>
      <c r="D441" s="103" t="n">
        <v>5524.31</v>
      </c>
      <c r="E441" s="104" t="n">
        <v>5524.31</v>
      </c>
      <c r="F441" s="105" t="s">
        <v>3038</v>
      </c>
      <c r="G441" s="111"/>
      <c r="H441" s="101" t="s">
        <v>3039</v>
      </c>
      <c r="I441" s="106"/>
      <c r="J441" s="107" t="n">
        <v>1</v>
      </c>
      <c r="K441" s="108" t="n">
        <v>25</v>
      </c>
      <c r="L441" s="109" t="n">
        <f aca="false">ROUND(SUM(L435:L440)*0.25,2)</f>
        <v>1641.14</v>
      </c>
      <c r="M441" s="109" t="n">
        <f aca="false">ROUND(SUM(M435:M440)*0.25,2)</f>
        <v>1508.19</v>
      </c>
    </row>
    <row r="442" customFormat="false" ht="16.5" hidden="false" customHeight="true" outlineLevel="0" collapsed="false">
      <c r="A442" s="101" t="s">
        <v>3236</v>
      </c>
      <c r="B442" s="102" t="s">
        <v>3237</v>
      </c>
      <c r="C442" s="102" t="s">
        <v>3029</v>
      </c>
      <c r="D442" s="103" t="n">
        <f aca="false">SUM(L442:L443)</f>
        <v>3733.2</v>
      </c>
      <c r="E442" s="104" t="n">
        <f aca="false">SUM(M442:M443)</f>
        <v>3535.5</v>
      </c>
      <c r="F442" s="105" t="s">
        <v>3030</v>
      </c>
      <c r="G442" s="111"/>
      <c r="H442" s="102" t="s">
        <v>33</v>
      </c>
      <c r="I442" s="106" t="n">
        <v>82</v>
      </c>
      <c r="J442" s="107" t="n">
        <v>82</v>
      </c>
      <c r="K442" s="108" t="n">
        <v>15</v>
      </c>
      <c r="L442" s="109" t="n">
        <f aca="false">ROUND(I442*K442,2)</f>
        <v>1230</v>
      </c>
      <c r="M442" s="110" t="n">
        <f aca="false">ROUND(J442*K442,2)</f>
        <v>1230</v>
      </c>
    </row>
    <row r="443" customFormat="false" ht="16.5" hidden="false" customHeight="true" outlineLevel="0" collapsed="false">
      <c r="A443" s="101"/>
      <c r="B443" s="102" t="s">
        <v>3237</v>
      </c>
      <c r="C443" s="102" t="s">
        <v>3029</v>
      </c>
      <c r="D443" s="103" t="n">
        <v>1902.65</v>
      </c>
      <c r="E443" s="104" t="n">
        <v>1903.65</v>
      </c>
      <c r="F443" s="105" t="s">
        <v>932</v>
      </c>
      <c r="G443" s="105" t="s">
        <v>3158</v>
      </c>
      <c r="H443" s="102" t="s">
        <v>43</v>
      </c>
      <c r="I443" s="106" t="n">
        <v>1001.28</v>
      </c>
      <c r="J443" s="107" t="n">
        <v>922.2</v>
      </c>
      <c r="K443" s="108" t="n">
        <v>2.5</v>
      </c>
      <c r="L443" s="109" t="n">
        <f aca="false">ROUND(I443*K443,2)</f>
        <v>2503.2</v>
      </c>
      <c r="M443" s="110" t="n">
        <f aca="false">ROUND(J443*K443,2)</f>
        <v>2305.5</v>
      </c>
    </row>
    <row r="444" customFormat="false" ht="16.5" hidden="false" customHeight="true" outlineLevel="0" collapsed="false">
      <c r="A444" s="101" t="s">
        <v>3238</v>
      </c>
      <c r="B444" s="102" t="s">
        <v>3239</v>
      </c>
      <c r="C444" s="102" t="s">
        <v>3029</v>
      </c>
      <c r="D444" s="103" t="n">
        <f aca="false">SUM(L444:L449)</f>
        <v>3089.35</v>
      </c>
      <c r="E444" s="104" t="n">
        <f aca="false">SUM(M444:M449)</f>
        <v>2964.63</v>
      </c>
      <c r="F444" s="105" t="s">
        <v>3030</v>
      </c>
      <c r="G444" s="111"/>
      <c r="H444" s="102" t="s">
        <v>33</v>
      </c>
      <c r="I444" s="106" t="n">
        <v>82</v>
      </c>
      <c r="J444" s="107" t="n">
        <v>82</v>
      </c>
      <c r="K444" s="108" t="n">
        <v>15</v>
      </c>
      <c r="L444" s="109" t="n">
        <f aca="false">ROUND(I444*K444,2)</f>
        <v>1230</v>
      </c>
      <c r="M444" s="110" t="n">
        <f aca="false">ROUND(J444*K444,2)</f>
        <v>1230</v>
      </c>
    </row>
    <row r="445" customFormat="false" ht="16.5" hidden="false" customHeight="true" outlineLevel="0" collapsed="false">
      <c r="A445" s="101"/>
      <c r="B445" s="102" t="s">
        <v>3239</v>
      </c>
      <c r="C445" s="102" t="s">
        <v>3029</v>
      </c>
      <c r="D445" s="103" t="n">
        <v>2964.63</v>
      </c>
      <c r="E445" s="104" t="n">
        <v>2964.63</v>
      </c>
      <c r="F445" s="105" t="s">
        <v>932</v>
      </c>
      <c r="G445" s="105" t="s">
        <v>3031</v>
      </c>
      <c r="H445" s="102" t="s">
        <v>43</v>
      </c>
      <c r="I445" s="106" t="n">
        <v>528.71</v>
      </c>
      <c r="J445" s="107" t="n">
        <v>482.28</v>
      </c>
      <c r="K445" s="108" t="n">
        <v>1</v>
      </c>
      <c r="L445" s="109" t="n">
        <f aca="false">ROUND(I445*K445,2)</f>
        <v>528.71</v>
      </c>
      <c r="M445" s="110" t="n">
        <f aca="false">ROUND(J445*K445,2)</f>
        <v>482.28</v>
      </c>
    </row>
    <row r="446" customFormat="false" ht="16.5" hidden="false" customHeight="true" outlineLevel="0" collapsed="false">
      <c r="A446" s="101"/>
      <c r="B446" s="102" t="s">
        <v>3239</v>
      </c>
      <c r="C446" s="102" t="s">
        <v>3029</v>
      </c>
      <c r="D446" s="103" t="n">
        <v>2964.63</v>
      </c>
      <c r="E446" s="104" t="n">
        <v>2964.63</v>
      </c>
      <c r="F446" s="105" t="s">
        <v>682</v>
      </c>
      <c r="G446" s="105" t="s">
        <v>3211</v>
      </c>
      <c r="H446" s="102" t="s">
        <v>43</v>
      </c>
      <c r="I446" s="106" t="n">
        <v>481.49</v>
      </c>
      <c r="J446" s="107" t="n">
        <v>437.4</v>
      </c>
      <c r="K446" s="108" t="n">
        <v>1</v>
      </c>
      <c r="L446" s="109" t="n">
        <f aca="false">ROUND(I446*K446,2)</f>
        <v>481.49</v>
      </c>
      <c r="M446" s="110" t="n">
        <f aca="false">ROUND(J446*K446,2)</f>
        <v>437.4</v>
      </c>
    </row>
    <row r="447" customFormat="false" ht="16.5" hidden="false" customHeight="true" outlineLevel="0" collapsed="false">
      <c r="A447" s="101"/>
      <c r="B447" s="102" t="s">
        <v>3239</v>
      </c>
      <c r="C447" s="102" t="s">
        <v>3029</v>
      </c>
      <c r="D447" s="103" t="n">
        <v>2964.63</v>
      </c>
      <c r="E447" s="104" t="n">
        <v>2964.63</v>
      </c>
      <c r="F447" s="105" t="s">
        <v>3240</v>
      </c>
      <c r="G447" s="111"/>
      <c r="H447" s="102" t="s">
        <v>43</v>
      </c>
      <c r="I447" s="106" t="n">
        <v>341.89</v>
      </c>
      <c r="J447" s="107" t="n">
        <v>326.82</v>
      </c>
      <c r="K447" s="108" t="n">
        <v>0.5</v>
      </c>
      <c r="L447" s="109" t="n">
        <f aca="false">ROUND(I447*K447,2)</f>
        <v>170.95</v>
      </c>
      <c r="M447" s="110" t="n">
        <f aca="false">ROUND(J447*K447,2)</f>
        <v>163.41</v>
      </c>
    </row>
    <row r="448" customFormat="false" ht="16.5" hidden="false" customHeight="true" outlineLevel="0" collapsed="false">
      <c r="A448" s="101"/>
      <c r="B448" s="102" t="s">
        <v>3239</v>
      </c>
      <c r="C448" s="102" t="s">
        <v>3029</v>
      </c>
      <c r="D448" s="103" t="n">
        <v>2964.63</v>
      </c>
      <c r="E448" s="104" t="n">
        <v>2964.63</v>
      </c>
      <c r="F448" s="105" t="s">
        <v>3060</v>
      </c>
      <c r="G448" s="111"/>
      <c r="H448" s="102" t="s">
        <v>32</v>
      </c>
      <c r="I448" s="106" t="n">
        <v>60.33</v>
      </c>
      <c r="J448" s="107" t="n">
        <v>58.61</v>
      </c>
      <c r="K448" s="108" t="n">
        <v>1</v>
      </c>
      <c r="L448" s="109" t="n">
        <f aca="false">ROUND(I448*K448,2)</f>
        <v>60.33</v>
      </c>
      <c r="M448" s="110" t="n">
        <f aca="false">ROUND(J448*K448,2)</f>
        <v>58.61</v>
      </c>
    </row>
    <row r="449" customFormat="false" ht="16.5" hidden="false" customHeight="true" outlineLevel="0" collapsed="false">
      <c r="A449" s="101"/>
      <c r="B449" s="102" t="s">
        <v>3239</v>
      </c>
      <c r="C449" s="102" t="s">
        <v>3029</v>
      </c>
      <c r="D449" s="103" t="n">
        <v>2964.63</v>
      </c>
      <c r="E449" s="104" t="n">
        <v>2964.63</v>
      </c>
      <c r="F449" s="105" t="s">
        <v>3038</v>
      </c>
      <c r="G449" s="111"/>
      <c r="H449" s="101" t="s">
        <v>3039</v>
      </c>
      <c r="I449" s="106"/>
      <c r="J449" s="107" t="n">
        <v>1</v>
      </c>
      <c r="K449" s="108" t="n">
        <v>25</v>
      </c>
      <c r="L449" s="109" t="n">
        <f aca="false">ROUND(SUM(L444:L448)*0.25,2)</f>
        <v>617.87</v>
      </c>
      <c r="M449" s="109" t="n">
        <f aca="false">ROUND(SUM(M444:M448)*0.25,2)</f>
        <v>592.93</v>
      </c>
    </row>
    <row r="450" customFormat="false" ht="16.5" hidden="false" customHeight="true" outlineLevel="0" collapsed="false">
      <c r="A450" s="101" t="s">
        <v>3241</v>
      </c>
      <c r="B450" s="102" t="s">
        <v>3242</v>
      </c>
      <c r="C450" s="102" t="s">
        <v>3029</v>
      </c>
      <c r="D450" s="103" t="n">
        <f aca="false">SUM(L450:L454)</f>
        <v>3781.14</v>
      </c>
      <c r="E450" s="104" t="n">
        <f aca="false">SUM(M450:M454)</f>
        <v>3746.08</v>
      </c>
      <c r="F450" s="105" t="s">
        <v>3030</v>
      </c>
      <c r="G450" s="111"/>
      <c r="H450" s="102" t="s">
        <v>33</v>
      </c>
      <c r="I450" s="106" t="n">
        <v>82</v>
      </c>
      <c r="J450" s="107" t="n">
        <v>82</v>
      </c>
      <c r="K450" s="108" t="n">
        <v>37.5</v>
      </c>
      <c r="L450" s="109" t="n">
        <f aca="false">ROUND(I450*K450,2)</f>
        <v>3075</v>
      </c>
      <c r="M450" s="110" t="n">
        <f aca="false">ROUND(J450*K450,2)</f>
        <v>3075</v>
      </c>
    </row>
    <row r="451" customFormat="false" ht="16.5" hidden="false" customHeight="true" outlineLevel="0" collapsed="false">
      <c r="A451" s="101"/>
      <c r="B451" s="102" t="s">
        <v>3242</v>
      </c>
      <c r="C451" s="102" t="s">
        <v>3029</v>
      </c>
      <c r="D451" s="103" t="n">
        <v>3746.08</v>
      </c>
      <c r="E451" s="104" t="n">
        <v>3746.08</v>
      </c>
      <c r="F451" s="105" t="s">
        <v>932</v>
      </c>
      <c r="G451" s="105" t="s">
        <v>3031</v>
      </c>
      <c r="H451" s="102" t="s">
        <v>43</v>
      </c>
      <c r="I451" s="106" t="n">
        <v>528.71</v>
      </c>
      <c r="J451" s="107" t="n">
        <v>482.28</v>
      </c>
      <c r="K451" s="108" t="n">
        <v>0.5</v>
      </c>
      <c r="L451" s="109" t="n">
        <f aca="false">ROUND(I451*K451,2)</f>
        <v>264.36</v>
      </c>
      <c r="M451" s="110" t="n">
        <f aca="false">ROUND(J451*K451,2)</f>
        <v>241.14</v>
      </c>
    </row>
    <row r="452" customFormat="false" ht="16.5" hidden="false" customHeight="true" outlineLevel="0" collapsed="false">
      <c r="A452" s="101"/>
      <c r="B452" s="102" t="s">
        <v>3242</v>
      </c>
      <c r="C452" s="102" t="s">
        <v>3029</v>
      </c>
      <c r="D452" s="103" t="n">
        <v>3746.08</v>
      </c>
      <c r="E452" s="104" t="n">
        <v>3746.08</v>
      </c>
      <c r="F452" s="105" t="s">
        <v>3240</v>
      </c>
      <c r="G452" s="111"/>
      <c r="H452" s="102" t="s">
        <v>43</v>
      </c>
      <c r="I452" s="106" t="n">
        <v>341.89</v>
      </c>
      <c r="J452" s="107" t="n">
        <v>326.82</v>
      </c>
      <c r="K452" s="108" t="n">
        <v>0.5</v>
      </c>
      <c r="L452" s="109" t="n">
        <f aca="false">ROUND(I452*K452,2)</f>
        <v>170.95</v>
      </c>
      <c r="M452" s="110" t="n">
        <f aca="false">ROUND(J452*K452,2)</f>
        <v>163.41</v>
      </c>
    </row>
    <row r="453" customFormat="false" ht="16.5" hidden="false" customHeight="true" outlineLevel="0" collapsed="false">
      <c r="A453" s="101"/>
      <c r="B453" s="102" t="s">
        <v>3242</v>
      </c>
      <c r="C453" s="102" t="s">
        <v>3029</v>
      </c>
      <c r="D453" s="103" t="n">
        <v>3746.08</v>
      </c>
      <c r="E453" s="104" t="n">
        <v>3746.08</v>
      </c>
      <c r="F453" s="105" t="s">
        <v>3060</v>
      </c>
      <c r="G453" s="111"/>
      <c r="H453" s="102" t="s">
        <v>32</v>
      </c>
      <c r="I453" s="106" t="n">
        <v>60.33</v>
      </c>
      <c r="J453" s="107" t="n">
        <v>58.61</v>
      </c>
      <c r="K453" s="108" t="n">
        <v>2.5</v>
      </c>
      <c r="L453" s="109" t="n">
        <f aca="false">ROUND(I453*K453,2)</f>
        <v>150.83</v>
      </c>
      <c r="M453" s="110" t="n">
        <f aca="false">ROUND(J453*K453,2)</f>
        <v>146.53</v>
      </c>
    </row>
    <row r="454" customFormat="false" ht="16.5" hidden="false" customHeight="true" outlineLevel="0" collapsed="false">
      <c r="A454" s="101"/>
      <c r="B454" s="102" t="s">
        <v>3242</v>
      </c>
      <c r="C454" s="102" t="s">
        <v>3029</v>
      </c>
      <c r="D454" s="103" t="n">
        <v>3746.08</v>
      </c>
      <c r="E454" s="104" t="n">
        <v>3746.08</v>
      </c>
      <c r="F454" s="105" t="s">
        <v>3061</v>
      </c>
      <c r="G454" s="111"/>
      <c r="H454" s="102" t="s">
        <v>32</v>
      </c>
      <c r="I454" s="106" t="n">
        <v>1</v>
      </c>
      <c r="J454" s="107" t="n">
        <v>1</v>
      </c>
      <c r="K454" s="108" t="n">
        <v>120</v>
      </c>
      <c r="L454" s="109" t="n">
        <f aca="false">ROUND(I454*K454,2)</f>
        <v>120</v>
      </c>
      <c r="M454" s="110" t="n">
        <f aca="false">ROUND(J454*K454,2)</f>
        <v>120</v>
      </c>
    </row>
    <row r="455" customFormat="false" ht="16.5" hidden="false" customHeight="true" outlineLevel="0" collapsed="false">
      <c r="A455" s="101" t="s">
        <v>3243</v>
      </c>
      <c r="B455" s="102" t="s">
        <v>3244</v>
      </c>
      <c r="C455" s="102" t="s">
        <v>3029</v>
      </c>
      <c r="D455" s="103" t="n">
        <f aca="false">SUM(L455:L460)</f>
        <v>3928.33</v>
      </c>
      <c r="E455" s="104" t="n">
        <f aca="false">SUM(M455:M460)</f>
        <v>3722.79</v>
      </c>
      <c r="F455" s="105" t="s">
        <v>3030</v>
      </c>
      <c r="G455" s="111"/>
      <c r="H455" s="102" t="s">
        <v>33</v>
      </c>
      <c r="I455" s="106" t="n">
        <v>82</v>
      </c>
      <c r="J455" s="107" t="n">
        <v>82</v>
      </c>
      <c r="K455" s="108" t="n">
        <v>15</v>
      </c>
      <c r="L455" s="109" t="n">
        <f aca="false">ROUND(I455*K455,2)</f>
        <v>1230</v>
      </c>
      <c r="M455" s="110" t="n">
        <f aca="false">ROUND(J455*K455,2)</f>
        <v>1230</v>
      </c>
    </row>
    <row r="456" customFormat="false" ht="16.5" hidden="false" customHeight="true" outlineLevel="0" collapsed="false">
      <c r="A456" s="101"/>
      <c r="B456" s="102" t="s">
        <v>3244</v>
      </c>
      <c r="C456" s="102" t="s">
        <v>3029</v>
      </c>
      <c r="D456" s="103" t="n">
        <v>2964.63</v>
      </c>
      <c r="E456" s="104" t="n">
        <v>2964.63</v>
      </c>
      <c r="F456" s="105" t="s">
        <v>932</v>
      </c>
      <c r="G456" s="105" t="s">
        <v>3031</v>
      </c>
      <c r="H456" s="102" t="s">
        <v>43</v>
      </c>
      <c r="I456" s="106" t="n">
        <v>528.71</v>
      </c>
      <c r="J456" s="107" t="n">
        <v>482.28</v>
      </c>
      <c r="K456" s="108" t="n">
        <v>1</v>
      </c>
      <c r="L456" s="109" t="n">
        <f aca="false">ROUND(I456*K456,2)</f>
        <v>528.71</v>
      </c>
      <c r="M456" s="110" t="n">
        <f aca="false">ROUND(J456*K456,2)</f>
        <v>482.28</v>
      </c>
    </row>
    <row r="457" customFormat="false" ht="16.5" hidden="false" customHeight="true" outlineLevel="0" collapsed="false">
      <c r="A457" s="101"/>
      <c r="B457" s="102" t="s">
        <v>3244</v>
      </c>
      <c r="C457" s="102" t="s">
        <v>3029</v>
      </c>
      <c r="D457" s="103" t="n">
        <v>2964.63</v>
      </c>
      <c r="E457" s="104" t="n">
        <v>2964.63</v>
      </c>
      <c r="F457" s="105" t="s">
        <v>682</v>
      </c>
      <c r="G457" s="105" t="s">
        <v>3056</v>
      </c>
      <c r="H457" s="102" t="s">
        <v>43</v>
      </c>
      <c r="I457" s="91" t="n">
        <v>564.48</v>
      </c>
      <c r="J457" s="107" t="n">
        <v>511.59</v>
      </c>
      <c r="K457" s="108" t="n">
        <v>2</v>
      </c>
      <c r="L457" s="109" t="n">
        <f aca="false">ROUND(I457*K457,2)</f>
        <v>1128.96</v>
      </c>
      <c r="M457" s="110" t="n">
        <f aca="false">ROUND(J457*K457,2)</f>
        <v>1023.18</v>
      </c>
    </row>
    <row r="458" customFormat="false" ht="16.5" hidden="false" customHeight="true" outlineLevel="0" collapsed="false">
      <c r="A458" s="101"/>
      <c r="B458" s="102" t="s">
        <v>3244</v>
      </c>
      <c r="C458" s="102" t="s">
        <v>3029</v>
      </c>
      <c r="D458" s="103" t="n">
        <v>2964.63</v>
      </c>
      <c r="E458" s="104" t="n">
        <v>2964.63</v>
      </c>
      <c r="F458" s="105" t="s">
        <v>3245</v>
      </c>
      <c r="G458" s="111"/>
      <c r="H458" s="102" t="s">
        <v>43</v>
      </c>
      <c r="I458" s="106" t="n">
        <v>389.31</v>
      </c>
      <c r="J458" s="107" t="n">
        <v>368.32</v>
      </c>
      <c r="K458" s="108" t="n">
        <v>0.5</v>
      </c>
      <c r="L458" s="109" t="n">
        <f aca="false">ROUND(I458*K458,2)</f>
        <v>194.66</v>
      </c>
      <c r="M458" s="110" t="n">
        <f aca="false">ROUND(J458*K458,2)</f>
        <v>184.16</v>
      </c>
    </row>
    <row r="459" customFormat="false" ht="16.5" hidden="false" customHeight="true" outlineLevel="0" collapsed="false">
      <c r="A459" s="101"/>
      <c r="B459" s="102" t="s">
        <v>3244</v>
      </c>
      <c r="C459" s="102" t="s">
        <v>3029</v>
      </c>
      <c r="D459" s="103" t="n">
        <v>2964.63</v>
      </c>
      <c r="E459" s="104" t="n">
        <v>2964.63</v>
      </c>
      <c r="F459" s="105" t="s">
        <v>3060</v>
      </c>
      <c r="G459" s="111"/>
      <c r="H459" s="102" t="s">
        <v>32</v>
      </c>
      <c r="I459" s="106" t="n">
        <v>60.33</v>
      </c>
      <c r="J459" s="107" t="n">
        <v>58.61</v>
      </c>
      <c r="K459" s="108" t="n">
        <v>1</v>
      </c>
      <c r="L459" s="109" t="n">
        <f aca="false">ROUND(I459*K459,2)</f>
        <v>60.33</v>
      </c>
      <c r="M459" s="110" t="n">
        <f aca="false">ROUND(J459*K459,2)</f>
        <v>58.61</v>
      </c>
    </row>
    <row r="460" customFormat="false" ht="16.5" hidden="false" customHeight="true" outlineLevel="0" collapsed="false">
      <c r="A460" s="101"/>
      <c r="B460" s="102" t="s">
        <v>3244</v>
      </c>
      <c r="C460" s="102" t="s">
        <v>3029</v>
      </c>
      <c r="D460" s="103" t="n">
        <v>2964.63</v>
      </c>
      <c r="E460" s="104" t="n">
        <v>2964.63</v>
      </c>
      <c r="F460" s="105" t="s">
        <v>3038</v>
      </c>
      <c r="G460" s="111"/>
      <c r="H460" s="101" t="s">
        <v>3039</v>
      </c>
      <c r="I460" s="106"/>
      <c r="J460" s="107" t="n">
        <v>1</v>
      </c>
      <c r="K460" s="108" t="n">
        <v>25</v>
      </c>
      <c r="L460" s="109" t="n">
        <f aca="false">ROUND(SUM(L455:L459)*0.25,2)</f>
        <v>785.67</v>
      </c>
      <c r="M460" s="109" t="n">
        <f aca="false">ROUND(SUM(M455:M459)*0.25,2)</f>
        <v>744.56</v>
      </c>
    </row>
    <row r="461" customFormat="false" ht="16.5" hidden="false" customHeight="true" outlineLevel="0" collapsed="false">
      <c r="A461" s="101" t="s">
        <v>3246</v>
      </c>
      <c r="B461" s="102" t="s">
        <v>3247</v>
      </c>
      <c r="C461" s="102" t="s">
        <v>3029</v>
      </c>
      <c r="D461" s="103" t="n">
        <f aca="false">SUM(L461:L465)</f>
        <v>5241.06</v>
      </c>
      <c r="E461" s="104" t="n">
        <f aca="false">SUM(M461:M465)</f>
        <v>5143.29</v>
      </c>
      <c r="F461" s="105" t="s">
        <v>3030</v>
      </c>
      <c r="G461" s="111"/>
      <c r="H461" s="102" t="s">
        <v>33</v>
      </c>
      <c r="I461" s="106" t="n">
        <v>82</v>
      </c>
      <c r="J461" s="107" t="n">
        <v>82</v>
      </c>
      <c r="K461" s="108" t="n">
        <v>45</v>
      </c>
      <c r="L461" s="109" t="n">
        <f aca="false">ROUND(I461*K461,2)</f>
        <v>3690</v>
      </c>
      <c r="M461" s="110" t="n">
        <f aca="false">ROUND(J461*K461,2)</f>
        <v>3690</v>
      </c>
    </row>
    <row r="462" customFormat="false" ht="16.5" hidden="false" customHeight="true" outlineLevel="0" collapsed="false">
      <c r="A462" s="101"/>
      <c r="B462" s="102" t="s">
        <v>3247</v>
      </c>
      <c r="C462" s="102" t="s">
        <v>3029</v>
      </c>
      <c r="D462" s="103" t="n">
        <v>3746.08</v>
      </c>
      <c r="E462" s="104" t="n">
        <v>3746.08</v>
      </c>
      <c r="F462" s="105" t="s">
        <v>932</v>
      </c>
      <c r="G462" s="105" t="s">
        <v>3031</v>
      </c>
      <c r="H462" s="102" t="s">
        <v>43</v>
      </c>
      <c r="I462" s="106" t="n">
        <v>528.71</v>
      </c>
      <c r="J462" s="107" t="n">
        <v>482.28</v>
      </c>
      <c r="K462" s="108" t="n">
        <v>1.75</v>
      </c>
      <c r="L462" s="109" t="n">
        <f aca="false">ROUND(I462*K462,2)</f>
        <v>925.24</v>
      </c>
      <c r="M462" s="110" t="n">
        <f aca="false">ROUND(J462*K462,2)</f>
        <v>843.99</v>
      </c>
    </row>
    <row r="463" customFormat="false" ht="16.5" hidden="false" customHeight="true" outlineLevel="0" collapsed="false">
      <c r="A463" s="101"/>
      <c r="B463" s="102" t="s">
        <v>3247</v>
      </c>
      <c r="C463" s="102" t="s">
        <v>3029</v>
      </c>
      <c r="D463" s="103" t="n">
        <v>3746.08</v>
      </c>
      <c r="E463" s="104" t="n">
        <v>3746.08</v>
      </c>
      <c r="F463" s="105" t="s">
        <v>3245</v>
      </c>
      <c r="G463" s="111"/>
      <c r="H463" s="102" t="s">
        <v>43</v>
      </c>
      <c r="I463" s="106" t="n">
        <v>389.31</v>
      </c>
      <c r="J463" s="107" t="n">
        <v>368.32</v>
      </c>
      <c r="K463" s="108" t="n">
        <v>0.5</v>
      </c>
      <c r="L463" s="109" t="n">
        <f aca="false">ROUND(I463*K463,2)</f>
        <v>194.66</v>
      </c>
      <c r="M463" s="110" t="n">
        <f aca="false">ROUND(J463*K463,2)</f>
        <v>184.16</v>
      </c>
    </row>
    <row r="464" customFormat="false" ht="16.5" hidden="false" customHeight="true" outlineLevel="0" collapsed="false">
      <c r="A464" s="101"/>
      <c r="B464" s="102" t="s">
        <v>3247</v>
      </c>
      <c r="C464" s="102" t="s">
        <v>3029</v>
      </c>
      <c r="D464" s="103" t="n">
        <v>3746.08</v>
      </c>
      <c r="E464" s="104" t="n">
        <v>3746.08</v>
      </c>
      <c r="F464" s="105" t="s">
        <v>3060</v>
      </c>
      <c r="G464" s="111"/>
      <c r="H464" s="102" t="s">
        <v>32</v>
      </c>
      <c r="I464" s="106" t="n">
        <v>60.33</v>
      </c>
      <c r="J464" s="107" t="n">
        <v>58.61</v>
      </c>
      <c r="K464" s="108" t="n">
        <v>3.5</v>
      </c>
      <c r="L464" s="109" t="n">
        <f aca="false">ROUND(I464*K464,2)</f>
        <v>211.16</v>
      </c>
      <c r="M464" s="110" t="n">
        <f aca="false">ROUND(J464*K464,2)</f>
        <v>205.14</v>
      </c>
    </row>
    <row r="465" customFormat="false" ht="16.5" hidden="false" customHeight="true" outlineLevel="0" collapsed="false">
      <c r="A465" s="101"/>
      <c r="B465" s="102" t="s">
        <v>3247</v>
      </c>
      <c r="C465" s="102" t="s">
        <v>3029</v>
      </c>
      <c r="D465" s="103" t="n">
        <v>3746.08</v>
      </c>
      <c r="E465" s="104" t="n">
        <v>3746.08</v>
      </c>
      <c r="F465" s="105" t="s">
        <v>3061</v>
      </c>
      <c r="G465" s="111"/>
      <c r="H465" s="102" t="s">
        <v>32</v>
      </c>
      <c r="I465" s="106" t="n">
        <v>1</v>
      </c>
      <c r="J465" s="107" t="n">
        <v>1</v>
      </c>
      <c r="K465" s="108" t="n">
        <v>220</v>
      </c>
      <c r="L465" s="109" t="n">
        <f aca="false">ROUND(I465*K465,2)</f>
        <v>220</v>
      </c>
      <c r="M465" s="110" t="n">
        <f aca="false">ROUND(J465*K465,2)</f>
        <v>220</v>
      </c>
    </row>
    <row r="466" customFormat="false" ht="16.5" hidden="false" customHeight="true" outlineLevel="0" collapsed="false">
      <c r="A466" s="101" t="s">
        <v>3248</v>
      </c>
      <c r="B466" s="102" t="s">
        <v>3249</v>
      </c>
      <c r="C466" s="102" t="s">
        <v>3029</v>
      </c>
      <c r="D466" s="103" t="n">
        <f aca="false">SUM(L466:L471)</f>
        <v>6633.59</v>
      </c>
      <c r="E466" s="104" t="n">
        <f aca="false">SUM(M466:M471)</f>
        <v>6323.66</v>
      </c>
      <c r="F466" s="105" t="s">
        <v>3030</v>
      </c>
      <c r="G466" s="111"/>
      <c r="H466" s="102" t="s">
        <v>33</v>
      </c>
      <c r="I466" s="106" t="n">
        <v>82</v>
      </c>
      <c r="J466" s="107" t="n">
        <v>82</v>
      </c>
      <c r="K466" s="108" t="n">
        <v>30</v>
      </c>
      <c r="L466" s="109" t="n">
        <f aca="false">ROUND(I466*K466,2)</f>
        <v>2460</v>
      </c>
      <c r="M466" s="110" t="n">
        <f aca="false">ROUND(J466*K466,2)</f>
        <v>2460</v>
      </c>
    </row>
    <row r="467" customFormat="false" ht="16.5" hidden="false" customHeight="true" outlineLevel="0" collapsed="false">
      <c r="A467" s="101"/>
      <c r="B467" s="102" t="s">
        <v>3249</v>
      </c>
      <c r="C467" s="102" t="s">
        <v>3029</v>
      </c>
      <c r="D467" s="103" t="n">
        <v>2964.63</v>
      </c>
      <c r="E467" s="104" t="n">
        <v>2964.63</v>
      </c>
      <c r="F467" s="105" t="s">
        <v>932</v>
      </c>
      <c r="G467" s="105" t="s">
        <v>3031</v>
      </c>
      <c r="H467" s="102" t="s">
        <v>43</v>
      </c>
      <c r="I467" s="106" t="n">
        <v>528.71</v>
      </c>
      <c r="J467" s="107" t="n">
        <v>482.28</v>
      </c>
      <c r="K467" s="108" t="n">
        <v>1.5</v>
      </c>
      <c r="L467" s="109" t="n">
        <f aca="false">ROUND(I467*K467,2)</f>
        <v>793.07</v>
      </c>
      <c r="M467" s="110" t="n">
        <f aca="false">ROUND(J467*K467,2)</f>
        <v>723.42</v>
      </c>
    </row>
    <row r="468" customFormat="false" ht="16.5" hidden="false" customHeight="true" outlineLevel="0" collapsed="false">
      <c r="A468" s="101"/>
      <c r="B468" s="102" t="s">
        <v>3249</v>
      </c>
      <c r="C468" s="102" t="s">
        <v>3029</v>
      </c>
      <c r="D468" s="103" t="n">
        <v>2964.63</v>
      </c>
      <c r="E468" s="104" t="n">
        <v>2964.63</v>
      </c>
      <c r="F468" s="105" t="s">
        <v>682</v>
      </c>
      <c r="G468" s="105" t="s">
        <v>3056</v>
      </c>
      <c r="H468" s="102" t="s">
        <v>43</v>
      </c>
      <c r="I468" s="91" t="n">
        <v>564.48</v>
      </c>
      <c r="J468" s="107" t="n">
        <v>511.59</v>
      </c>
      <c r="K468" s="108" t="n">
        <v>3</v>
      </c>
      <c r="L468" s="109" t="n">
        <f aca="false">ROUND(I468*K468,2)</f>
        <v>1693.44</v>
      </c>
      <c r="M468" s="110" t="n">
        <f aca="false">ROUND(J468*K468,2)</f>
        <v>1534.77</v>
      </c>
    </row>
    <row r="469" customFormat="false" ht="16.5" hidden="false" customHeight="true" outlineLevel="0" collapsed="false">
      <c r="A469" s="101"/>
      <c r="B469" s="102" t="s">
        <v>3249</v>
      </c>
      <c r="C469" s="102" t="s">
        <v>3029</v>
      </c>
      <c r="D469" s="103" t="n">
        <v>2964.63</v>
      </c>
      <c r="E469" s="104" t="n">
        <v>2964.63</v>
      </c>
      <c r="F469" s="105" t="s">
        <v>3250</v>
      </c>
      <c r="G469" s="111"/>
      <c r="H469" s="102" t="s">
        <v>43</v>
      </c>
      <c r="I469" s="106" t="n">
        <v>479.39</v>
      </c>
      <c r="J469" s="107" t="n">
        <v>447.04</v>
      </c>
      <c r="K469" s="108" t="n">
        <v>0.5</v>
      </c>
      <c r="L469" s="109" t="n">
        <f aca="false">ROUND(I469*K469,2)</f>
        <v>239.7</v>
      </c>
      <c r="M469" s="110" t="n">
        <f aca="false">ROUND(J469*K469,2)</f>
        <v>223.52</v>
      </c>
    </row>
    <row r="470" customFormat="false" ht="16.5" hidden="false" customHeight="true" outlineLevel="0" collapsed="false">
      <c r="A470" s="101"/>
      <c r="B470" s="102" t="s">
        <v>3249</v>
      </c>
      <c r="C470" s="102" t="s">
        <v>3029</v>
      </c>
      <c r="D470" s="103" t="n">
        <v>2964.63</v>
      </c>
      <c r="E470" s="104" t="n">
        <v>2964.63</v>
      </c>
      <c r="F470" s="105" t="s">
        <v>3060</v>
      </c>
      <c r="G470" s="111"/>
      <c r="H470" s="102" t="s">
        <v>32</v>
      </c>
      <c r="I470" s="106" t="n">
        <v>60.33</v>
      </c>
      <c r="J470" s="107" t="n">
        <v>58.61</v>
      </c>
      <c r="K470" s="108" t="n">
        <v>2</v>
      </c>
      <c r="L470" s="109" t="n">
        <f aca="false">ROUND(I470*K470,2)</f>
        <v>120.66</v>
      </c>
      <c r="M470" s="110" t="n">
        <f aca="false">ROUND(J470*K470,2)</f>
        <v>117.22</v>
      </c>
    </row>
    <row r="471" customFormat="false" ht="16.5" hidden="false" customHeight="true" outlineLevel="0" collapsed="false">
      <c r="A471" s="101"/>
      <c r="B471" s="102" t="s">
        <v>3249</v>
      </c>
      <c r="C471" s="102" t="s">
        <v>3029</v>
      </c>
      <c r="D471" s="103" t="n">
        <v>2964.63</v>
      </c>
      <c r="E471" s="104" t="n">
        <v>2964.63</v>
      </c>
      <c r="F471" s="105" t="s">
        <v>3038</v>
      </c>
      <c r="G471" s="111"/>
      <c r="H471" s="101" t="s">
        <v>3039</v>
      </c>
      <c r="I471" s="106"/>
      <c r="J471" s="107" t="n">
        <v>1</v>
      </c>
      <c r="K471" s="108" t="n">
        <v>25</v>
      </c>
      <c r="L471" s="109" t="n">
        <f aca="false">ROUND(SUM(L466:L470)*0.25,2)</f>
        <v>1326.72</v>
      </c>
      <c r="M471" s="109" t="n">
        <f aca="false">ROUND(SUM(M466:M470)*0.25,2)</f>
        <v>1264.73</v>
      </c>
    </row>
    <row r="472" customFormat="false" ht="16.5" hidden="false" customHeight="true" outlineLevel="0" collapsed="false">
      <c r="A472" s="101" t="s">
        <v>3251</v>
      </c>
      <c r="B472" s="102" t="s">
        <v>3252</v>
      </c>
      <c r="C472" s="102" t="s">
        <v>3029</v>
      </c>
      <c r="D472" s="103" t="n">
        <f aca="false">SUM(L472:L476)</f>
        <v>6778.44</v>
      </c>
      <c r="E472" s="104" t="n">
        <f aca="false">SUM(M472:M476)</f>
        <v>6662.52</v>
      </c>
      <c r="F472" s="105" t="s">
        <v>3030</v>
      </c>
      <c r="G472" s="111"/>
      <c r="H472" s="102" t="s">
        <v>33</v>
      </c>
      <c r="I472" s="106" t="n">
        <v>82</v>
      </c>
      <c r="J472" s="107" t="n">
        <v>82</v>
      </c>
      <c r="K472" s="108" t="n">
        <v>60</v>
      </c>
      <c r="L472" s="109" t="n">
        <f aca="false">ROUND(I472*K472,2)</f>
        <v>4920</v>
      </c>
      <c r="M472" s="110" t="n">
        <f aca="false">ROUND(J472*K472,2)</f>
        <v>4920</v>
      </c>
    </row>
    <row r="473" customFormat="false" ht="16.5" hidden="false" customHeight="true" outlineLevel="0" collapsed="false">
      <c r="A473" s="101"/>
      <c r="B473" s="102" t="s">
        <v>3252</v>
      </c>
      <c r="C473" s="102" t="s">
        <v>3029</v>
      </c>
      <c r="D473" s="103" t="n">
        <v>3746.08</v>
      </c>
      <c r="E473" s="104" t="n">
        <v>3746.08</v>
      </c>
      <c r="F473" s="105" t="s">
        <v>932</v>
      </c>
      <c r="G473" s="105" t="s">
        <v>3031</v>
      </c>
      <c r="H473" s="102" t="s">
        <v>43</v>
      </c>
      <c r="I473" s="106" t="n">
        <v>528.71</v>
      </c>
      <c r="J473" s="107" t="n">
        <v>482.28</v>
      </c>
      <c r="K473" s="108" t="n">
        <v>2</v>
      </c>
      <c r="L473" s="109" t="n">
        <f aca="false">ROUND(I473*K473,2)</f>
        <v>1057.42</v>
      </c>
      <c r="M473" s="110" t="n">
        <f aca="false">ROUND(J473*K473,2)</f>
        <v>964.56</v>
      </c>
    </row>
    <row r="474" customFormat="false" ht="16.5" hidden="false" customHeight="true" outlineLevel="0" collapsed="false">
      <c r="A474" s="101"/>
      <c r="B474" s="102" t="s">
        <v>3252</v>
      </c>
      <c r="C474" s="102" t="s">
        <v>3029</v>
      </c>
      <c r="D474" s="103" t="n">
        <v>3746.08</v>
      </c>
      <c r="E474" s="104" t="n">
        <v>3746.08</v>
      </c>
      <c r="F474" s="105" t="s">
        <v>3250</v>
      </c>
      <c r="G474" s="111"/>
      <c r="H474" s="102" t="s">
        <v>43</v>
      </c>
      <c r="I474" s="106" t="n">
        <v>479.39</v>
      </c>
      <c r="J474" s="107" t="n">
        <v>447.04</v>
      </c>
      <c r="K474" s="108" t="n">
        <v>0.5</v>
      </c>
      <c r="L474" s="109" t="n">
        <f aca="false">ROUND(I474*K474,2)</f>
        <v>239.7</v>
      </c>
      <c r="M474" s="110" t="n">
        <f aca="false">ROUND(J474*K474,2)</f>
        <v>223.52</v>
      </c>
    </row>
    <row r="475" customFormat="false" ht="16.5" hidden="false" customHeight="true" outlineLevel="0" collapsed="false">
      <c r="A475" s="101"/>
      <c r="B475" s="102" t="s">
        <v>3252</v>
      </c>
      <c r="C475" s="102" t="s">
        <v>3029</v>
      </c>
      <c r="D475" s="103" t="n">
        <v>3746.08</v>
      </c>
      <c r="E475" s="104" t="n">
        <v>3746.08</v>
      </c>
      <c r="F475" s="105" t="s">
        <v>3060</v>
      </c>
      <c r="G475" s="111"/>
      <c r="H475" s="102" t="s">
        <v>32</v>
      </c>
      <c r="I475" s="106" t="n">
        <v>60.33</v>
      </c>
      <c r="J475" s="107" t="n">
        <v>58.61</v>
      </c>
      <c r="K475" s="108" t="n">
        <v>4</v>
      </c>
      <c r="L475" s="109" t="n">
        <f aca="false">ROUND(I475*K475,2)</f>
        <v>241.32</v>
      </c>
      <c r="M475" s="110" t="n">
        <f aca="false">ROUND(J475*K475,2)</f>
        <v>234.44</v>
      </c>
    </row>
    <row r="476" customFormat="false" ht="16.5" hidden="false" customHeight="true" outlineLevel="0" collapsed="false">
      <c r="A476" s="101"/>
      <c r="B476" s="102" t="s">
        <v>3252</v>
      </c>
      <c r="C476" s="102" t="s">
        <v>3029</v>
      </c>
      <c r="D476" s="103" t="n">
        <v>3746.08</v>
      </c>
      <c r="E476" s="104" t="n">
        <v>3746.08</v>
      </c>
      <c r="F476" s="105" t="s">
        <v>3061</v>
      </c>
      <c r="G476" s="111"/>
      <c r="H476" s="102" t="s">
        <v>32</v>
      </c>
      <c r="I476" s="106" t="n">
        <v>1</v>
      </c>
      <c r="J476" s="107" t="n">
        <v>1</v>
      </c>
      <c r="K476" s="108" t="n">
        <v>320</v>
      </c>
      <c r="L476" s="109" t="n">
        <f aca="false">ROUND(I476*K476,2)</f>
        <v>320</v>
      </c>
      <c r="M476" s="110" t="n">
        <f aca="false">ROUND(J476*K476,2)</f>
        <v>320</v>
      </c>
    </row>
    <row r="477" customFormat="false" ht="16.5" hidden="false" customHeight="true" outlineLevel="0" collapsed="false">
      <c r="A477" s="101" t="s">
        <v>3253</v>
      </c>
      <c r="B477" s="102" t="s">
        <v>3254</v>
      </c>
      <c r="C477" s="102" t="s">
        <v>3029</v>
      </c>
      <c r="D477" s="103" t="n">
        <f aca="false">SUM(L477:L483)</f>
        <v>10822.29</v>
      </c>
      <c r="E477" s="104" t="n">
        <f aca="false">SUM(M477:M483)</f>
        <v>10311.06</v>
      </c>
      <c r="F477" s="105" t="s">
        <v>3030</v>
      </c>
      <c r="G477" s="111"/>
      <c r="H477" s="102" t="s">
        <v>33</v>
      </c>
      <c r="I477" s="106" t="n">
        <v>82</v>
      </c>
      <c r="J477" s="107" t="n">
        <v>82</v>
      </c>
      <c r="K477" s="108" t="n">
        <v>45</v>
      </c>
      <c r="L477" s="109" t="n">
        <f aca="false">ROUND(I477*K477,2)</f>
        <v>3690</v>
      </c>
      <c r="M477" s="110" t="n">
        <f aca="false">ROUND(J477*K477,2)</f>
        <v>3690</v>
      </c>
    </row>
    <row r="478" customFormat="false" ht="16.5" hidden="false" customHeight="true" outlineLevel="0" collapsed="false">
      <c r="A478" s="101"/>
      <c r="B478" s="102" t="s">
        <v>3254</v>
      </c>
      <c r="C478" s="102" t="s">
        <v>3029</v>
      </c>
      <c r="D478" s="103" t="n">
        <v>10311.05</v>
      </c>
      <c r="E478" s="104" t="n">
        <v>10311.05</v>
      </c>
      <c r="F478" s="105" t="s">
        <v>932</v>
      </c>
      <c r="G478" s="105" t="s">
        <v>3057</v>
      </c>
      <c r="H478" s="102" t="s">
        <v>43</v>
      </c>
      <c r="I478" s="106" t="n">
        <v>705.34</v>
      </c>
      <c r="J478" s="107" t="n">
        <v>653.09</v>
      </c>
      <c r="K478" s="108" t="n">
        <v>2.5</v>
      </c>
      <c r="L478" s="109" t="n">
        <f aca="false">ROUND(I478*K478,2)</f>
        <v>1763.35</v>
      </c>
      <c r="M478" s="110" t="n">
        <f aca="false">ROUND(J478*K478,2)</f>
        <v>1632.73</v>
      </c>
    </row>
    <row r="479" customFormat="false" ht="16.5" hidden="false" customHeight="true" outlineLevel="0" collapsed="false">
      <c r="A479" s="101"/>
      <c r="B479" s="102" t="s">
        <v>3254</v>
      </c>
      <c r="C479" s="102" t="s">
        <v>3029</v>
      </c>
      <c r="D479" s="103" t="n">
        <v>10311.05</v>
      </c>
      <c r="E479" s="104" t="n">
        <v>10311.05</v>
      </c>
      <c r="F479" s="105" t="s">
        <v>682</v>
      </c>
      <c r="G479" s="105" t="s">
        <v>3056</v>
      </c>
      <c r="H479" s="102" t="s">
        <v>43</v>
      </c>
      <c r="I479" s="91" t="n">
        <v>564.48</v>
      </c>
      <c r="J479" s="107" t="n">
        <v>511.59</v>
      </c>
      <c r="K479" s="108" t="n">
        <v>3</v>
      </c>
      <c r="L479" s="109" t="n">
        <f aca="false">ROUND(I479*K479,2)</f>
        <v>1693.44</v>
      </c>
      <c r="M479" s="110" t="n">
        <f aca="false">ROUND(J479*K479,2)</f>
        <v>1534.77</v>
      </c>
    </row>
    <row r="480" customFormat="false" ht="16.5" hidden="false" customHeight="true" outlineLevel="0" collapsed="false">
      <c r="A480" s="101"/>
      <c r="B480" s="102" t="s">
        <v>3254</v>
      </c>
      <c r="C480" s="102" t="s">
        <v>3029</v>
      </c>
      <c r="D480" s="103" t="n">
        <v>10311.05</v>
      </c>
      <c r="E480" s="104" t="n">
        <v>10311.05</v>
      </c>
      <c r="F480" s="105" t="s">
        <v>682</v>
      </c>
      <c r="G480" s="105" t="s">
        <v>3065</v>
      </c>
      <c r="H480" s="102" t="s">
        <v>43</v>
      </c>
      <c r="I480" s="106" t="n">
        <v>1025.33</v>
      </c>
      <c r="J480" s="107" t="n">
        <v>934.12</v>
      </c>
      <c r="K480" s="108" t="n">
        <v>1</v>
      </c>
      <c r="L480" s="109" t="n">
        <f aca="false">ROUND(I480*K480,2)</f>
        <v>1025.33</v>
      </c>
      <c r="M480" s="110" t="n">
        <f aca="false">ROUND(J480*K480,2)</f>
        <v>934.12</v>
      </c>
    </row>
    <row r="481" customFormat="false" ht="16.5" hidden="false" customHeight="true" outlineLevel="0" collapsed="false">
      <c r="A481" s="101"/>
      <c r="B481" s="102" t="s">
        <v>3254</v>
      </c>
      <c r="C481" s="102" t="s">
        <v>3029</v>
      </c>
      <c r="D481" s="103" t="n">
        <v>10311.05</v>
      </c>
      <c r="E481" s="104" t="n">
        <v>10311.05</v>
      </c>
      <c r="F481" s="105" t="s">
        <v>3255</v>
      </c>
      <c r="G481" s="111"/>
      <c r="H481" s="102" t="s">
        <v>43</v>
      </c>
      <c r="I481" s="106" t="n">
        <v>609.43</v>
      </c>
      <c r="J481" s="107" t="n">
        <v>562.79</v>
      </c>
      <c r="K481" s="108" t="n">
        <v>0.5</v>
      </c>
      <c r="L481" s="109" t="n">
        <f aca="false">ROUND(I481*K481,2)</f>
        <v>304.72</v>
      </c>
      <c r="M481" s="110" t="n">
        <f aca="false">ROUND(J481*K481,2)</f>
        <v>281.4</v>
      </c>
    </row>
    <row r="482" customFormat="false" ht="16.5" hidden="false" customHeight="true" outlineLevel="0" collapsed="false">
      <c r="A482" s="101"/>
      <c r="B482" s="102" t="s">
        <v>3254</v>
      </c>
      <c r="C482" s="102" t="s">
        <v>3029</v>
      </c>
      <c r="D482" s="103" t="n">
        <v>10311.05</v>
      </c>
      <c r="E482" s="104" t="n">
        <v>10311.05</v>
      </c>
      <c r="F482" s="105" t="s">
        <v>3060</v>
      </c>
      <c r="G482" s="111"/>
      <c r="H482" s="102" t="s">
        <v>32</v>
      </c>
      <c r="I482" s="106" t="n">
        <v>60.33</v>
      </c>
      <c r="J482" s="107" t="n">
        <v>58.61</v>
      </c>
      <c r="K482" s="108" t="n">
        <v>3</v>
      </c>
      <c r="L482" s="109" t="n">
        <f aca="false">ROUND(I482*K482,2)</f>
        <v>180.99</v>
      </c>
      <c r="M482" s="110" t="n">
        <f aca="false">ROUND(J482*K482,2)</f>
        <v>175.83</v>
      </c>
    </row>
    <row r="483" customFormat="false" ht="16.5" hidden="false" customHeight="true" outlineLevel="0" collapsed="false">
      <c r="A483" s="101"/>
      <c r="B483" s="102" t="s">
        <v>3254</v>
      </c>
      <c r="C483" s="102" t="s">
        <v>3029</v>
      </c>
      <c r="D483" s="103" t="n">
        <v>10311.05</v>
      </c>
      <c r="E483" s="104" t="n">
        <v>10311.05</v>
      </c>
      <c r="F483" s="105" t="s">
        <v>3038</v>
      </c>
      <c r="G483" s="111"/>
      <c r="H483" s="101" t="s">
        <v>3039</v>
      </c>
      <c r="I483" s="106"/>
      <c r="J483" s="107" t="n">
        <v>1</v>
      </c>
      <c r="K483" s="108" t="n">
        <v>25</v>
      </c>
      <c r="L483" s="109" t="n">
        <f aca="false">ROUND(SUM(L477:L482)*0.25,2)</f>
        <v>2164.46</v>
      </c>
      <c r="M483" s="109" t="n">
        <f aca="false">ROUND(SUM(M477:M482)*0.25,2)</f>
        <v>2062.21</v>
      </c>
    </row>
    <row r="484" customFormat="false" ht="16.5" hidden="false" customHeight="true" outlineLevel="0" collapsed="false">
      <c r="A484" s="101" t="s">
        <v>3256</v>
      </c>
      <c r="B484" s="102" t="s">
        <v>3257</v>
      </c>
      <c r="C484" s="102" t="s">
        <v>3029</v>
      </c>
      <c r="D484" s="103" t="n">
        <f aca="false">SUM(L484:L488)</f>
        <v>10290.23</v>
      </c>
      <c r="E484" s="104" t="n">
        <f aca="false">SUM(M484:M488)</f>
        <v>10074.58</v>
      </c>
      <c r="F484" s="105" t="s">
        <v>3030</v>
      </c>
      <c r="G484" s="111"/>
      <c r="H484" s="102" t="s">
        <v>33</v>
      </c>
      <c r="I484" s="106" t="n">
        <v>82</v>
      </c>
      <c r="J484" s="107" t="n">
        <v>82</v>
      </c>
      <c r="K484" s="108" t="n">
        <v>82.5</v>
      </c>
      <c r="L484" s="109" t="n">
        <f aca="false">ROUND(I484*K484,2)</f>
        <v>6765</v>
      </c>
      <c r="M484" s="110" t="n">
        <f aca="false">ROUND(J484*K484,2)</f>
        <v>6765</v>
      </c>
    </row>
    <row r="485" customFormat="false" ht="16.5" hidden="false" customHeight="true" outlineLevel="0" collapsed="false">
      <c r="A485" s="101"/>
      <c r="B485" s="102" t="s">
        <v>3257</v>
      </c>
      <c r="C485" s="102" t="s">
        <v>3029</v>
      </c>
      <c r="D485" s="103" t="n">
        <v>3746.08</v>
      </c>
      <c r="E485" s="104" t="n">
        <v>3746.08</v>
      </c>
      <c r="F485" s="105" t="s">
        <v>932</v>
      </c>
      <c r="G485" s="105" t="s">
        <v>3057</v>
      </c>
      <c r="H485" s="102" t="s">
        <v>43</v>
      </c>
      <c r="I485" s="106" t="n">
        <v>705.34</v>
      </c>
      <c r="J485" s="107" t="n">
        <v>653.09</v>
      </c>
      <c r="K485" s="108" t="n">
        <v>3.5</v>
      </c>
      <c r="L485" s="109" t="n">
        <f aca="false">ROUND(I485*K485,2)</f>
        <v>2468.69</v>
      </c>
      <c r="M485" s="110" t="n">
        <f aca="false">ROUND(J485*K485,2)</f>
        <v>2285.82</v>
      </c>
    </row>
    <row r="486" customFormat="false" ht="16.5" hidden="false" customHeight="true" outlineLevel="0" collapsed="false">
      <c r="A486" s="101"/>
      <c r="B486" s="102" t="s">
        <v>3257</v>
      </c>
      <c r="C486" s="102" t="s">
        <v>3029</v>
      </c>
      <c r="D486" s="103" t="n">
        <v>3746.08</v>
      </c>
      <c r="E486" s="104" t="n">
        <v>3746.08</v>
      </c>
      <c r="F486" s="105" t="s">
        <v>3255</v>
      </c>
      <c r="G486" s="111"/>
      <c r="H486" s="102" t="s">
        <v>43</v>
      </c>
      <c r="I486" s="106" t="n">
        <v>609.43</v>
      </c>
      <c r="J486" s="107" t="n">
        <v>562.79</v>
      </c>
      <c r="K486" s="108" t="n">
        <v>0.5</v>
      </c>
      <c r="L486" s="109" t="n">
        <f aca="false">ROUND(I486*K486,2)</f>
        <v>304.72</v>
      </c>
      <c r="M486" s="110" t="n">
        <f aca="false">ROUND(J486*K486,2)</f>
        <v>281.4</v>
      </c>
    </row>
    <row r="487" customFormat="false" ht="16.5" hidden="false" customHeight="true" outlineLevel="0" collapsed="false">
      <c r="A487" s="101"/>
      <c r="B487" s="102" t="s">
        <v>3257</v>
      </c>
      <c r="C487" s="102" t="s">
        <v>3029</v>
      </c>
      <c r="D487" s="103" t="n">
        <v>3746.08</v>
      </c>
      <c r="E487" s="104" t="n">
        <v>3746.08</v>
      </c>
      <c r="F487" s="105" t="s">
        <v>3060</v>
      </c>
      <c r="G487" s="111"/>
      <c r="H487" s="102" t="s">
        <v>32</v>
      </c>
      <c r="I487" s="106" t="n">
        <v>60.33</v>
      </c>
      <c r="J487" s="107" t="n">
        <v>58.61</v>
      </c>
      <c r="K487" s="108" t="n">
        <v>5.5</v>
      </c>
      <c r="L487" s="109" t="n">
        <f aca="false">ROUND(I487*K487,2)</f>
        <v>331.82</v>
      </c>
      <c r="M487" s="110" t="n">
        <f aca="false">ROUND(J487*K487,2)</f>
        <v>322.36</v>
      </c>
    </row>
    <row r="488" customFormat="false" ht="16.5" hidden="false" customHeight="true" outlineLevel="0" collapsed="false">
      <c r="A488" s="101"/>
      <c r="B488" s="102" t="s">
        <v>3257</v>
      </c>
      <c r="C488" s="102" t="s">
        <v>3029</v>
      </c>
      <c r="D488" s="103" t="n">
        <v>3746.08</v>
      </c>
      <c r="E488" s="104" t="n">
        <v>3746.08</v>
      </c>
      <c r="F488" s="105" t="s">
        <v>3061</v>
      </c>
      <c r="G488" s="111"/>
      <c r="H488" s="102" t="s">
        <v>32</v>
      </c>
      <c r="I488" s="106" t="n">
        <v>1</v>
      </c>
      <c r="J488" s="107" t="n">
        <v>1</v>
      </c>
      <c r="K488" s="108" t="n">
        <v>420</v>
      </c>
      <c r="L488" s="109" t="n">
        <f aca="false">ROUND(I488*K488,2)</f>
        <v>420</v>
      </c>
      <c r="M488" s="110" t="n">
        <f aca="false">ROUND(J488*K488,2)</f>
        <v>420</v>
      </c>
    </row>
    <row r="489" customFormat="false" ht="16.5" hidden="false" customHeight="true" outlineLevel="0" collapsed="false">
      <c r="A489" s="101" t="s">
        <v>3258</v>
      </c>
      <c r="B489" s="102" t="s">
        <v>3259</v>
      </c>
      <c r="C489" s="102" t="s">
        <v>3029</v>
      </c>
      <c r="D489" s="103" t="n">
        <f aca="false">SUM(L489:L494)</f>
        <v>4326.45</v>
      </c>
      <c r="E489" s="104" t="n">
        <f aca="false">SUM(M489:M494)</f>
        <v>3992.31</v>
      </c>
      <c r="F489" s="105" t="s">
        <v>3030</v>
      </c>
      <c r="G489" s="111"/>
      <c r="H489" s="102" t="s">
        <v>33</v>
      </c>
      <c r="I489" s="106" t="n">
        <v>82</v>
      </c>
      <c r="J489" s="107" t="n">
        <v>82</v>
      </c>
      <c r="K489" s="108" t="n">
        <v>5</v>
      </c>
      <c r="L489" s="109" t="n">
        <f aca="false">ROUND(I489*K489,2)</f>
        <v>410</v>
      </c>
      <c r="M489" s="110" t="n">
        <f aca="false">ROUND(J489*K489,2)</f>
        <v>410</v>
      </c>
    </row>
    <row r="490" customFormat="false" ht="16.5" hidden="false" customHeight="true" outlineLevel="0" collapsed="false">
      <c r="A490" s="101"/>
      <c r="B490" s="102" t="s">
        <v>3259</v>
      </c>
      <c r="C490" s="102" t="s">
        <v>3029</v>
      </c>
      <c r="D490" s="103" t="n">
        <v>3992.31</v>
      </c>
      <c r="E490" s="104" t="n">
        <v>3992.31</v>
      </c>
      <c r="F490" s="105" t="s">
        <v>932</v>
      </c>
      <c r="G490" s="105" t="s">
        <v>3031</v>
      </c>
      <c r="H490" s="102" t="s">
        <v>43</v>
      </c>
      <c r="I490" s="106" t="n">
        <v>528.71</v>
      </c>
      <c r="J490" s="107" t="n">
        <v>482.28</v>
      </c>
      <c r="K490" s="108" t="n">
        <v>2</v>
      </c>
      <c r="L490" s="109" t="n">
        <f aca="false">ROUND(I490*K490,2)</f>
        <v>1057.42</v>
      </c>
      <c r="M490" s="110" t="n">
        <f aca="false">ROUND(J490*K490,2)</f>
        <v>964.56</v>
      </c>
    </row>
    <row r="491" customFormat="false" ht="16.5" hidden="false" customHeight="true" outlineLevel="0" collapsed="false">
      <c r="A491" s="101"/>
      <c r="B491" s="102" t="s">
        <v>3259</v>
      </c>
      <c r="C491" s="102" t="s">
        <v>3029</v>
      </c>
      <c r="D491" s="103" t="n">
        <v>3992.31</v>
      </c>
      <c r="E491" s="104" t="n">
        <v>3992.31</v>
      </c>
      <c r="F491" s="105" t="s">
        <v>682</v>
      </c>
      <c r="G491" s="105" t="s">
        <v>3056</v>
      </c>
      <c r="H491" s="102" t="s">
        <v>43</v>
      </c>
      <c r="I491" s="91" t="n">
        <v>564.48</v>
      </c>
      <c r="J491" s="107" t="n">
        <v>511.59</v>
      </c>
      <c r="K491" s="108" t="n">
        <v>3</v>
      </c>
      <c r="L491" s="109" t="n">
        <f aca="false">ROUND(I491*K491,2)</f>
        <v>1693.44</v>
      </c>
      <c r="M491" s="110" t="n">
        <f aca="false">ROUND(J491*K491,2)</f>
        <v>1534.77</v>
      </c>
    </row>
    <row r="492" customFormat="false" ht="16.5" hidden="false" customHeight="true" outlineLevel="0" collapsed="false">
      <c r="A492" s="101"/>
      <c r="B492" s="102" t="s">
        <v>3259</v>
      </c>
      <c r="C492" s="102" t="s">
        <v>3029</v>
      </c>
      <c r="D492" s="103" t="n">
        <v>3992.31</v>
      </c>
      <c r="E492" s="104" t="n">
        <v>3992.31</v>
      </c>
      <c r="F492" s="105" t="s">
        <v>294</v>
      </c>
      <c r="G492" s="111"/>
      <c r="H492" s="102" t="s">
        <v>43</v>
      </c>
      <c r="I492" s="106" t="n">
        <v>479.93</v>
      </c>
      <c r="J492" s="107" t="n">
        <v>451.82</v>
      </c>
      <c r="K492" s="108" t="n">
        <v>0.5</v>
      </c>
      <c r="L492" s="109" t="n">
        <f aca="false">ROUND(I492*K492,2)</f>
        <v>239.97</v>
      </c>
      <c r="M492" s="110" t="n">
        <f aca="false">ROUND(J492*K492,2)</f>
        <v>225.91</v>
      </c>
    </row>
    <row r="493" customFormat="false" ht="16.5" hidden="false" customHeight="true" outlineLevel="0" collapsed="false">
      <c r="A493" s="101"/>
      <c r="B493" s="102" t="s">
        <v>3259</v>
      </c>
      <c r="C493" s="102" t="s">
        <v>3029</v>
      </c>
      <c r="D493" s="103" t="n">
        <v>3992.31</v>
      </c>
      <c r="E493" s="104" t="n">
        <v>3992.31</v>
      </c>
      <c r="F493" s="105" t="s">
        <v>3060</v>
      </c>
      <c r="G493" s="111"/>
      <c r="H493" s="102" t="s">
        <v>32</v>
      </c>
      <c r="I493" s="106" t="n">
        <v>60.33</v>
      </c>
      <c r="J493" s="107" t="n">
        <v>58.61</v>
      </c>
      <c r="K493" s="108" t="n">
        <v>1</v>
      </c>
      <c r="L493" s="109" t="n">
        <f aca="false">ROUND(I493*K493,2)</f>
        <v>60.33</v>
      </c>
      <c r="M493" s="110" t="n">
        <f aca="false">ROUND(J493*K493,2)</f>
        <v>58.61</v>
      </c>
    </row>
    <row r="494" customFormat="false" ht="16.5" hidden="false" customHeight="true" outlineLevel="0" collapsed="false">
      <c r="A494" s="101"/>
      <c r="B494" s="102" t="s">
        <v>3259</v>
      </c>
      <c r="C494" s="102" t="s">
        <v>3029</v>
      </c>
      <c r="D494" s="103" t="n">
        <v>3992.31</v>
      </c>
      <c r="E494" s="104" t="n">
        <v>3992.31</v>
      </c>
      <c r="F494" s="105" t="s">
        <v>3038</v>
      </c>
      <c r="G494" s="111"/>
      <c r="H494" s="101" t="s">
        <v>3039</v>
      </c>
      <c r="I494" s="106"/>
      <c r="J494" s="107" t="n">
        <v>1</v>
      </c>
      <c r="K494" s="108" t="n">
        <v>25</v>
      </c>
      <c r="L494" s="109" t="n">
        <f aca="false">ROUND(SUM(L489:L493)*0.25,2)</f>
        <v>865.29</v>
      </c>
      <c r="M494" s="109" t="n">
        <f aca="false">ROUND(SUM(M489:M493)*0.25,2)</f>
        <v>798.46</v>
      </c>
    </row>
    <row r="495" customFormat="false" ht="16.5" hidden="false" customHeight="true" outlineLevel="0" collapsed="false">
      <c r="A495" s="101" t="s">
        <v>3260</v>
      </c>
      <c r="B495" s="102" t="s">
        <v>3261</v>
      </c>
      <c r="C495" s="102" t="s">
        <v>3029</v>
      </c>
      <c r="D495" s="103" t="n">
        <f aca="false">SUM(L495:L498)</f>
        <v>4346.43</v>
      </c>
      <c r="E495" s="104" t="n">
        <f aca="false">SUM(M495:M498)</f>
        <v>4191.36</v>
      </c>
      <c r="F495" s="105" t="s">
        <v>3030</v>
      </c>
      <c r="G495" s="111"/>
      <c r="H495" s="102" t="s">
        <v>33</v>
      </c>
      <c r="I495" s="106" t="n">
        <v>82</v>
      </c>
      <c r="J495" s="107" t="n">
        <v>82</v>
      </c>
      <c r="K495" s="108" t="n">
        <v>30</v>
      </c>
      <c r="L495" s="109" t="n">
        <f aca="false">ROUND(I495*K495,2)</f>
        <v>2460</v>
      </c>
      <c r="M495" s="110" t="n">
        <f aca="false">ROUND(J495*K495,2)</f>
        <v>2460</v>
      </c>
    </row>
    <row r="496" customFormat="false" ht="16.5" hidden="false" customHeight="true" outlineLevel="0" collapsed="false">
      <c r="A496" s="101"/>
      <c r="B496" s="102" t="s">
        <v>3261</v>
      </c>
      <c r="C496" s="102" t="s">
        <v>3029</v>
      </c>
      <c r="D496" s="103" t="n">
        <v>4191.36</v>
      </c>
      <c r="E496" s="104" t="n">
        <v>4191.36</v>
      </c>
      <c r="F496" s="105" t="s">
        <v>932</v>
      </c>
      <c r="G496" s="105" t="s">
        <v>3031</v>
      </c>
      <c r="H496" s="102" t="s">
        <v>43</v>
      </c>
      <c r="I496" s="106" t="n">
        <v>528.71</v>
      </c>
      <c r="J496" s="107" t="n">
        <v>482.28</v>
      </c>
      <c r="K496" s="108" t="n">
        <v>3</v>
      </c>
      <c r="L496" s="109" t="n">
        <f aca="false">ROUND(I496*K496,2)</f>
        <v>1586.13</v>
      </c>
      <c r="M496" s="110" t="n">
        <f aca="false">ROUND(J496*K496,2)</f>
        <v>1446.84</v>
      </c>
    </row>
    <row r="497" customFormat="false" ht="16.5" hidden="false" customHeight="true" outlineLevel="0" collapsed="false">
      <c r="A497" s="101"/>
      <c r="B497" s="102" t="s">
        <v>3261</v>
      </c>
      <c r="C497" s="102" t="s">
        <v>3029</v>
      </c>
      <c r="D497" s="103" t="n">
        <v>4191.36</v>
      </c>
      <c r="E497" s="104" t="n">
        <v>4191.36</v>
      </c>
      <c r="F497" s="105" t="s">
        <v>294</v>
      </c>
      <c r="G497" s="111"/>
      <c r="H497" s="102" t="s">
        <v>43</v>
      </c>
      <c r="I497" s="106" t="n">
        <v>479.93</v>
      </c>
      <c r="J497" s="107" t="n">
        <v>451.82</v>
      </c>
      <c r="K497" s="108" t="n">
        <v>0.5</v>
      </c>
      <c r="L497" s="109" t="n">
        <f aca="false">ROUND(I497*K497,2)</f>
        <v>239.97</v>
      </c>
      <c r="M497" s="110" t="n">
        <f aca="false">ROUND(J497*K497,2)</f>
        <v>225.91</v>
      </c>
    </row>
    <row r="498" customFormat="false" ht="16.5" hidden="false" customHeight="true" outlineLevel="0" collapsed="false">
      <c r="A498" s="101"/>
      <c r="B498" s="102" t="s">
        <v>3261</v>
      </c>
      <c r="C498" s="102" t="s">
        <v>3029</v>
      </c>
      <c r="D498" s="103" t="n">
        <v>4191.36</v>
      </c>
      <c r="E498" s="104" t="n">
        <v>4191.36</v>
      </c>
      <c r="F498" s="105" t="s">
        <v>3060</v>
      </c>
      <c r="G498" s="111"/>
      <c r="H498" s="102" t="s">
        <v>32</v>
      </c>
      <c r="I498" s="106" t="n">
        <v>60.33</v>
      </c>
      <c r="J498" s="107" t="n">
        <v>58.61</v>
      </c>
      <c r="K498" s="108" t="n">
        <v>1</v>
      </c>
      <c r="L498" s="109" t="n">
        <f aca="false">ROUND(I498*K498,2)</f>
        <v>60.33</v>
      </c>
      <c r="M498" s="110" t="n">
        <f aca="false">ROUND(J498*K498,2)</f>
        <v>58.61</v>
      </c>
    </row>
  </sheetData>
  <mergeCells count="390">
    <mergeCell ref="A2:A9"/>
    <mergeCell ref="B2:B9"/>
    <mergeCell ref="C2:C9"/>
    <mergeCell ref="D2:D9"/>
    <mergeCell ref="E2:E9"/>
    <mergeCell ref="A10:A17"/>
    <mergeCell ref="B10:B17"/>
    <mergeCell ref="C10:C17"/>
    <mergeCell ref="D10:D17"/>
    <mergeCell ref="E10:E17"/>
    <mergeCell ref="A18:A26"/>
    <mergeCell ref="B18:B26"/>
    <mergeCell ref="C18:C26"/>
    <mergeCell ref="D18:D26"/>
    <mergeCell ref="E18:E26"/>
    <mergeCell ref="A27:A35"/>
    <mergeCell ref="B27:B35"/>
    <mergeCell ref="C27:C35"/>
    <mergeCell ref="D27:D35"/>
    <mergeCell ref="E27:E35"/>
    <mergeCell ref="A36:A44"/>
    <mergeCell ref="B36:B44"/>
    <mergeCell ref="C36:C44"/>
    <mergeCell ref="D36:D44"/>
    <mergeCell ref="E36:E44"/>
    <mergeCell ref="A45:A49"/>
    <mergeCell ref="B45:B49"/>
    <mergeCell ref="C45:C49"/>
    <mergeCell ref="D45:D49"/>
    <mergeCell ref="E45:E49"/>
    <mergeCell ref="A50:A58"/>
    <mergeCell ref="B50:B58"/>
    <mergeCell ref="C50:C58"/>
    <mergeCell ref="D50:D58"/>
    <mergeCell ref="E50:E58"/>
    <mergeCell ref="A59:A63"/>
    <mergeCell ref="B59:B63"/>
    <mergeCell ref="C59:C63"/>
    <mergeCell ref="D59:D63"/>
    <mergeCell ref="E59:E63"/>
    <mergeCell ref="A64:A72"/>
    <mergeCell ref="B64:B72"/>
    <mergeCell ref="C64:C72"/>
    <mergeCell ref="D64:D72"/>
    <mergeCell ref="E64:E72"/>
    <mergeCell ref="A73:A77"/>
    <mergeCell ref="B73:B77"/>
    <mergeCell ref="C73:C77"/>
    <mergeCell ref="D73:D77"/>
    <mergeCell ref="E73:E77"/>
    <mergeCell ref="A78:A84"/>
    <mergeCell ref="B78:B84"/>
    <mergeCell ref="C78:C84"/>
    <mergeCell ref="D78:D84"/>
    <mergeCell ref="E78:E84"/>
    <mergeCell ref="A85:A89"/>
    <mergeCell ref="B85:B89"/>
    <mergeCell ref="C85:C89"/>
    <mergeCell ref="D85:D89"/>
    <mergeCell ref="E85:E89"/>
    <mergeCell ref="A90:A96"/>
    <mergeCell ref="B90:B96"/>
    <mergeCell ref="C90:C96"/>
    <mergeCell ref="D90:D96"/>
    <mergeCell ref="E90:E96"/>
    <mergeCell ref="A97:A101"/>
    <mergeCell ref="B97:B101"/>
    <mergeCell ref="C97:C101"/>
    <mergeCell ref="D97:D101"/>
    <mergeCell ref="E97:E101"/>
    <mergeCell ref="A102:A108"/>
    <mergeCell ref="B102:B108"/>
    <mergeCell ref="C102:C108"/>
    <mergeCell ref="D102:D108"/>
    <mergeCell ref="E102:E108"/>
    <mergeCell ref="A109:A113"/>
    <mergeCell ref="B109:B113"/>
    <mergeCell ref="C109:C113"/>
    <mergeCell ref="D109:D113"/>
    <mergeCell ref="E109:E113"/>
    <mergeCell ref="A114:A120"/>
    <mergeCell ref="B114:B120"/>
    <mergeCell ref="C114:C120"/>
    <mergeCell ref="D114:D120"/>
    <mergeCell ref="E114:E120"/>
    <mergeCell ref="A121:A125"/>
    <mergeCell ref="B121:B125"/>
    <mergeCell ref="C121:C125"/>
    <mergeCell ref="D121:D125"/>
    <mergeCell ref="E121:E125"/>
    <mergeCell ref="A126:A135"/>
    <mergeCell ref="B126:B135"/>
    <mergeCell ref="C126:C135"/>
    <mergeCell ref="D126:D135"/>
    <mergeCell ref="E126:E135"/>
    <mergeCell ref="A136:A140"/>
    <mergeCell ref="B136:B140"/>
    <mergeCell ref="C136:C140"/>
    <mergeCell ref="D136:D140"/>
    <mergeCell ref="E136:E140"/>
    <mergeCell ref="A141:A149"/>
    <mergeCell ref="B141:B149"/>
    <mergeCell ref="C141:C149"/>
    <mergeCell ref="D141:D149"/>
    <mergeCell ref="E141:E149"/>
    <mergeCell ref="A150:A155"/>
    <mergeCell ref="B150:B155"/>
    <mergeCell ref="C150:C155"/>
    <mergeCell ref="D150:D155"/>
    <mergeCell ref="E150:E155"/>
    <mergeCell ref="A156:A164"/>
    <mergeCell ref="B156:B164"/>
    <mergeCell ref="C156:C164"/>
    <mergeCell ref="D156:D164"/>
    <mergeCell ref="E156:E164"/>
    <mergeCell ref="A165:A170"/>
    <mergeCell ref="B165:B170"/>
    <mergeCell ref="C165:C170"/>
    <mergeCell ref="D165:D170"/>
    <mergeCell ref="E165:E170"/>
    <mergeCell ref="A171:A178"/>
    <mergeCell ref="B171:B178"/>
    <mergeCell ref="C171:C178"/>
    <mergeCell ref="D171:D178"/>
    <mergeCell ref="E171:E178"/>
    <mergeCell ref="A179:A185"/>
    <mergeCell ref="B179:B185"/>
    <mergeCell ref="C179:C185"/>
    <mergeCell ref="D179:D185"/>
    <mergeCell ref="E179:E185"/>
    <mergeCell ref="A186:A190"/>
    <mergeCell ref="B186:B190"/>
    <mergeCell ref="C186:C190"/>
    <mergeCell ref="D186:D190"/>
    <mergeCell ref="E186:E190"/>
    <mergeCell ref="A191:A197"/>
    <mergeCell ref="B191:B197"/>
    <mergeCell ref="C191:C197"/>
    <mergeCell ref="D191:D197"/>
    <mergeCell ref="E191:E197"/>
    <mergeCell ref="A198:A202"/>
    <mergeCell ref="B198:B202"/>
    <mergeCell ref="C198:C202"/>
    <mergeCell ref="D198:D202"/>
    <mergeCell ref="E198:E202"/>
    <mergeCell ref="A203:A209"/>
    <mergeCell ref="B203:B209"/>
    <mergeCell ref="C203:C209"/>
    <mergeCell ref="D203:D209"/>
    <mergeCell ref="E203:E209"/>
    <mergeCell ref="A210:A214"/>
    <mergeCell ref="B210:B214"/>
    <mergeCell ref="C210:C214"/>
    <mergeCell ref="D210:D214"/>
    <mergeCell ref="E210:E214"/>
    <mergeCell ref="A215:A221"/>
    <mergeCell ref="B215:B221"/>
    <mergeCell ref="C215:C221"/>
    <mergeCell ref="D215:D221"/>
    <mergeCell ref="E215:E221"/>
    <mergeCell ref="A222:A226"/>
    <mergeCell ref="B222:B226"/>
    <mergeCell ref="C222:C226"/>
    <mergeCell ref="D222:D226"/>
    <mergeCell ref="E222:E226"/>
    <mergeCell ref="A227:A232"/>
    <mergeCell ref="B227:B232"/>
    <mergeCell ref="C227:C232"/>
    <mergeCell ref="D227:D232"/>
    <mergeCell ref="E227:E232"/>
    <mergeCell ref="A233:A237"/>
    <mergeCell ref="B233:B237"/>
    <mergeCell ref="C233:C237"/>
    <mergeCell ref="D233:D237"/>
    <mergeCell ref="E233:E237"/>
    <mergeCell ref="A238:A243"/>
    <mergeCell ref="B238:B243"/>
    <mergeCell ref="C238:C243"/>
    <mergeCell ref="D238:D243"/>
    <mergeCell ref="E238:E243"/>
    <mergeCell ref="A244:A248"/>
    <mergeCell ref="B244:B248"/>
    <mergeCell ref="C244:C248"/>
    <mergeCell ref="D244:D248"/>
    <mergeCell ref="E244:E248"/>
    <mergeCell ref="A249:A255"/>
    <mergeCell ref="B249:B255"/>
    <mergeCell ref="C249:C255"/>
    <mergeCell ref="D249:D255"/>
    <mergeCell ref="E249:E255"/>
    <mergeCell ref="A256:A261"/>
    <mergeCell ref="B256:B261"/>
    <mergeCell ref="C256:C261"/>
    <mergeCell ref="D256:D261"/>
    <mergeCell ref="E256:E261"/>
    <mergeCell ref="A262:A270"/>
    <mergeCell ref="B262:B270"/>
    <mergeCell ref="C262:C270"/>
    <mergeCell ref="D262:D270"/>
    <mergeCell ref="E262:E270"/>
    <mergeCell ref="A271:A276"/>
    <mergeCell ref="B271:B276"/>
    <mergeCell ref="C271:C276"/>
    <mergeCell ref="D271:D276"/>
    <mergeCell ref="E271:E276"/>
    <mergeCell ref="A277:A285"/>
    <mergeCell ref="B277:B285"/>
    <mergeCell ref="C277:C285"/>
    <mergeCell ref="D277:D285"/>
    <mergeCell ref="E277:E285"/>
    <mergeCell ref="A286:A292"/>
    <mergeCell ref="B286:B292"/>
    <mergeCell ref="C286:C292"/>
    <mergeCell ref="D286:D292"/>
    <mergeCell ref="E286:E292"/>
    <mergeCell ref="A293:A301"/>
    <mergeCell ref="B293:B301"/>
    <mergeCell ref="C293:C301"/>
    <mergeCell ref="D293:D301"/>
    <mergeCell ref="E293:E301"/>
    <mergeCell ref="A302:A308"/>
    <mergeCell ref="B302:B308"/>
    <mergeCell ref="C302:C308"/>
    <mergeCell ref="D302:D308"/>
    <mergeCell ref="E302:E308"/>
    <mergeCell ref="A309:A318"/>
    <mergeCell ref="B309:B318"/>
    <mergeCell ref="C309:C318"/>
    <mergeCell ref="D309:D318"/>
    <mergeCell ref="E309:E318"/>
    <mergeCell ref="A319:A325"/>
    <mergeCell ref="B319:B325"/>
    <mergeCell ref="C319:C325"/>
    <mergeCell ref="D319:D325"/>
    <mergeCell ref="E319:E325"/>
    <mergeCell ref="A326:A332"/>
    <mergeCell ref="B326:B332"/>
    <mergeCell ref="C326:C332"/>
    <mergeCell ref="D326:D332"/>
    <mergeCell ref="E326:E332"/>
    <mergeCell ref="A333:A338"/>
    <mergeCell ref="B333:B338"/>
    <mergeCell ref="C333:C338"/>
    <mergeCell ref="D333:D338"/>
    <mergeCell ref="E333:E338"/>
    <mergeCell ref="A339:A345"/>
    <mergeCell ref="B339:B345"/>
    <mergeCell ref="C339:C345"/>
    <mergeCell ref="D339:D345"/>
    <mergeCell ref="E339:E345"/>
    <mergeCell ref="A346:A351"/>
    <mergeCell ref="B346:B351"/>
    <mergeCell ref="C346:C351"/>
    <mergeCell ref="D346:D351"/>
    <mergeCell ref="E346:E351"/>
    <mergeCell ref="A352:A358"/>
    <mergeCell ref="B352:B358"/>
    <mergeCell ref="C352:C358"/>
    <mergeCell ref="D352:D358"/>
    <mergeCell ref="E352:E358"/>
    <mergeCell ref="A359:A364"/>
    <mergeCell ref="B359:B364"/>
    <mergeCell ref="C359:C364"/>
    <mergeCell ref="D359:D364"/>
    <mergeCell ref="E359:E364"/>
    <mergeCell ref="A365:A371"/>
    <mergeCell ref="B365:B371"/>
    <mergeCell ref="C365:C371"/>
    <mergeCell ref="D365:D371"/>
    <mergeCell ref="E365:E371"/>
    <mergeCell ref="A372:A375"/>
    <mergeCell ref="B372:B375"/>
    <mergeCell ref="C372:C375"/>
    <mergeCell ref="D372:D375"/>
    <mergeCell ref="E372:E375"/>
    <mergeCell ref="A376:A382"/>
    <mergeCell ref="B376:B382"/>
    <mergeCell ref="C376:C382"/>
    <mergeCell ref="D376:D382"/>
    <mergeCell ref="E376:E382"/>
    <mergeCell ref="A383:A386"/>
    <mergeCell ref="B383:B386"/>
    <mergeCell ref="C383:C386"/>
    <mergeCell ref="D383:D386"/>
    <mergeCell ref="E383:E386"/>
    <mergeCell ref="A387:A393"/>
    <mergeCell ref="B387:B393"/>
    <mergeCell ref="C387:C393"/>
    <mergeCell ref="D387:D393"/>
    <mergeCell ref="E387:E393"/>
    <mergeCell ref="A394:A397"/>
    <mergeCell ref="B394:B397"/>
    <mergeCell ref="C394:C397"/>
    <mergeCell ref="D394:D397"/>
    <mergeCell ref="E394:E397"/>
    <mergeCell ref="A398:A403"/>
    <mergeCell ref="B398:B403"/>
    <mergeCell ref="C398:C403"/>
    <mergeCell ref="D398:D403"/>
    <mergeCell ref="E398:E403"/>
    <mergeCell ref="A404:A407"/>
    <mergeCell ref="B404:B407"/>
    <mergeCell ref="C404:C407"/>
    <mergeCell ref="D404:D407"/>
    <mergeCell ref="E404:E407"/>
    <mergeCell ref="A408:A413"/>
    <mergeCell ref="B408:B413"/>
    <mergeCell ref="C408:C413"/>
    <mergeCell ref="D408:D413"/>
    <mergeCell ref="E408:E413"/>
    <mergeCell ref="A414:A419"/>
    <mergeCell ref="B414:B419"/>
    <mergeCell ref="C414:C419"/>
    <mergeCell ref="D414:D419"/>
    <mergeCell ref="E414:E419"/>
    <mergeCell ref="A420:A425"/>
    <mergeCell ref="B420:B425"/>
    <mergeCell ref="C420:C425"/>
    <mergeCell ref="D420:D425"/>
    <mergeCell ref="E420:E425"/>
    <mergeCell ref="A426:A432"/>
    <mergeCell ref="B426:B432"/>
    <mergeCell ref="C426:C432"/>
    <mergeCell ref="D426:D432"/>
    <mergeCell ref="E426:E432"/>
    <mergeCell ref="A433:A434"/>
    <mergeCell ref="B433:B434"/>
    <mergeCell ref="C433:C434"/>
    <mergeCell ref="D433:D434"/>
    <mergeCell ref="E433:E434"/>
    <mergeCell ref="A435:A441"/>
    <mergeCell ref="B435:B441"/>
    <mergeCell ref="C435:C441"/>
    <mergeCell ref="D435:D441"/>
    <mergeCell ref="E435:E441"/>
    <mergeCell ref="A442:A443"/>
    <mergeCell ref="B442:B443"/>
    <mergeCell ref="C442:C443"/>
    <mergeCell ref="D442:D443"/>
    <mergeCell ref="E442:E443"/>
    <mergeCell ref="A444:A449"/>
    <mergeCell ref="B444:B449"/>
    <mergeCell ref="C444:C449"/>
    <mergeCell ref="D444:D449"/>
    <mergeCell ref="E444:E449"/>
    <mergeCell ref="A450:A454"/>
    <mergeCell ref="B450:B454"/>
    <mergeCell ref="C450:C454"/>
    <mergeCell ref="D450:D454"/>
    <mergeCell ref="E450:E454"/>
    <mergeCell ref="A455:A460"/>
    <mergeCell ref="B455:B460"/>
    <mergeCell ref="C455:C460"/>
    <mergeCell ref="D455:D460"/>
    <mergeCell ref="E455:E460"/>
    <mergeCell ref="A461:A465"/>
    <mergeCell ref="B461:B465"/>
    <mergeCell ref="C461:C465"/>
    <mergeCell ref="D461:D465"/>
    <mergeCell ref="E461:E465"/>
    <mergeCell ref="A466:A471"/>
    <mergeCell ref="B466:B471"/>
    <mergeCell ref="C466:C471"/>
    <mergeCell ref="D466:D471"/>
    <mergeCell ref="E466:E471"/>
    <mergeCell ref="A472:A476"/>
    <mergeCell ref="B472:B476"/>
    <mergeCell ref="C472:C476"/>
    <mergeCell ref="D472:D476"/>
    <mergeCell ref="E472:E476"/>
    <mergeCell ref="A477:A483"/>
    <mergeCell ref="B477:B483"/>
    <mergeCell ref="C477:C483"/>
    <mergeCell ref="D477:D483"/>
    <mergeCell ref="E477:E483"/>
    <mergeCell ref="A484:A488"/>
    <mergeCell ref="B484:B488"/>
    <mergeCell ref="C484:C488"/>
    <mergeCell ref="D484:D488"/>
    <mergeCell ref="E484:E488"/>
    <mergeCell ref="A489:A494"/>
    <mergeCell ref="B489:B494"/>
    <mergeCell ref="C489:C494"/>
    <mergeCell ref="D489:D494"/>
    <mergeCell ref="E489:E494"/>
    <mergeCell ref="A495:A498"/>
    <mergeCell ref="B495:B498"/>
    <mergeCell ref="C495:C498"/>
    <mergeCell ref="D495:D498"/>
    <mergeCell ref="E495:E4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2:58:32Z</dcterms:created>
  <dc:creator>lvmei</dc:creator>
  <dc:description/>
  <dc:language>en-US</dc:language>
  <cp:lastModifiedBy>VNN.R9</cp:lastModifiedBy>
  <cp:lastPrinted>2016-04-22T11:08:47Z</cp:lastPrinted>
  <dcterms:modified xsi:type="dcterms:W3CDTF">2018-04-25T03:39:31Z</dcterms:modified>
  <cp:revision>0</cp:revision>
  <dc:subject/>
  <dc:title/>
</cp:coreProperties>
</file>