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某公路工程技术经济指标实例分析</t>
  </si>
  <si>
    <t xml:space="preserve">工程特征</t>
  </si>
  <si>
    <t xml:space="preserve">技术标准</t>
  </si>
  <si>
    <r>
      <rPr>
        <sz val="10"/>
        <rFont val="Noto Sans"/>
        <family val="2"/>
      </rPr>
      <t xml:space="preserve">二级公路，设计车速：</t>
    </r>
    <r>
      <rPr>
        <sz val="10"/>
        <rFont val="宋体"/>
        <family val="0"/>
        <charset val="134"/>
      </rPr>
      <t xml:space="preserve">60km/h</t>
    </r>
    <r>
      <rPr>
        <sz val="10"/>
        <rFont val="Noto Sans"/>
        <family val="2"/>
      </rPr>
      <t xml:space="preserve">，道路宽度 ：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车道</t>
    </r>
    <r>
      <rPr>
        <sz val="10"/>
        <rFont val="宋体"/>
        <family val="0"/>
        <charset val="134"/>
      </rPr>
      <t xml:space="preserve">+2*2</t>
    </r>
    <r>
      <rPr>
        <sz val="10"/>
        <rFont val="Noto Sans"/>
        <family val="2"/>
      </rPr>
      <t xml:space="preserve">土路肩，总宽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。桥梁宽度：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车道</t>
    </r>
    <r>
      <rPr>
        <sz val="10"/>
        <rFont val="宋体"/>
        <family val="0"/>
        <charset val="134"/>
      </rPr>
      <t xml:space="preserve">+0.5*2</t>
    </r>
    <r>
      <rPr>
        <sz val="10"/>
        <rFont val="Noto Sans"/>
        <family val="2"/>
      </rPr>
      <t xml:space="preserve">护轮带，总宽</t>
    </r>
    <r>
      <rPr>
        <sz val="10"/>
        <rFont val="宋体"/>
        <family val="0"/>
        <charset val="134"/>
      </rPr>
      <t xml:space="preserve">17m</t>
    </r>
    <r>
      <rPr>
        <sz val="10"/>
        <rFont val="Noto Sans"/>
        <family val="2"/>
      </rPr>
      <t xml:space="preserve">。</t>
    </r>
  </si>
  <si>
    <t xml:space="preserve">工程规模</t>
  </si>
  <si>
    <r>
      <rPr>
        <sz val="10"/>
        <rFont val="Noto Sans"/>
        <family val="2"/>
      </rPr>
      <t xml:space="preserve">全长</t>
    </r>
    <r>
      <rPr>
        <sz val="10"/>
        <rFont val="宋体"/>
        <family val="0"/>
        <charset val="134"/>
      </rPr>
      <t xml:space="preserve">2.94km</t>
    </r>
    <r>
      <rPr>
        <sz val="10"/>
        <rFont val="Noto Sans"/>
        <family val="2"/>
      </rPr>
      <t xml:space="preserve">，沥青路面面积</t>
    </r>
    <r>
      <rPr>
        <sz val="10"/>
        <rFont val="宋体"/>
        <family val="0"/>
        <charset val="134"/>
      </rPr>
      <t xml:space="preserve">48453m2</t>
    </r>
    <r>
      <rPr>
        <sz val="10"/>
        <rFont val="Noto Sans"/>
        <family val="2"/>
      </rPr>
      <t xml:space="preserve">。新建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单跨简支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，</t>
    </r>
    <r>
      <rPr>
        <sz val="10"/>
        <rFont val="宋体"/>
        <family val="0"/>
        <charset val="134"/>
      </rPr>
      <t xml:space="preserve">8+10+8m</t>
    </r>
    <r>
      <rPr>
        <sz val="10"/>
        <rFont val="Noto Sans"/>
        <family val="2"/>
      </rPr>
      <t xml:space="preserve">三跨简支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。</t>
    </r>
  </si>
  <si>
    <t xml:space="preserve">主要结构</t>
  </si>
  <si>
    <r>
      <rPr>
        <sz val="10"/>
        <rFont val="Noto Sans"/>
        <family val="2"/>
      </rPr>
      <t xml:space="preserve">道路：路基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石灰土、</t>
    </r>
    <r>
      <rPr>
        <sz val="10"/>
        <rFont val="宋体"/>
        <family val="0"/>
        <charset val="134"/>
      </rPr>
      <t xml:space="preserve">20cm12%</t>
    </r>
    <r>
      <rPr>
        <sz val="10"/>
        <rFont val="Noto Sans"/>
        <family val="2"/>
      </rPr>
      <t xml:space="preserve">石灰土、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二灰碎石、下封、</t>
    </r>
    <r>
      <rPr>
        <sz val="10"/>
        <rFont val="宋体"/>
        <family val="0"/>
        <charset val="134"/>
      </rPr>
      <t xml:space="preserve">5cmAC-16C</t>
    </r>
    <r>
      <rPr>
        <sz val="10"/>
        <rFont val="Noto Sans"/>
        <family val="2"/>
      </rPr>
      <t xml:space="preserve">沥青砼。排水：道路两侧设置硬质边沟与管道相结合。桥梁：下部桩柱式墩台，桩直径</t>
    </r>
    <r>
      <rPr>
        <sz val="10"/>
        <rFont val="宋体"/>
        <family val="0"/>
        <charset val="134"/>
      </rPr>
      <t xml:space="preserve">1m</t>
    </r>
    <r>
      <rPr>
        <sz val="10"/>
        <rFont val="Noto Sans"/>
        <family val="2"/>
      </rPr>
      <t xml:space="preserve">；上部预应力空心板梁，桥面</t>
    </r>
    <r>
      <rPr>
        <sz val="10"/>
        <rFont val="宋体"/>
        <family val="0"/>
        <charset val="134"/>
      </rPr>
      <t xml:space="preserve">5cmAC-16</t>
    </r>
    <r>
      <rPr>
        <sz val="10"/>
        <rFont val="Noto Sans"/>
        <family val="2"/>
      </rPr>
      <t xml:space="preserve">沥青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桥面防水</t>
    </r>
    <r>
      <rPr>
        <sz val="10"/>
        <rFont val="宋体"/>
        <family val="0"/>
        <charset val="134"/>
      </rPr>
      <t xml:space="preserve">+10cmC40</t>
    </r>
    <r>
      <rPr>
        <sz val="10"/>
        <rFont val="Noto Sans"/>
        <family val="2"/>
      </rPr>
      <t xml:space="preserve">现浇砼，钢筋砼栏杆。</t>
    </r>
  </si>
  <si>
    <t xml:space="preserve">工程经济指标</t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方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2)</t>
    </r>
  </si>
  <si>
    <t xml:space="preserve">直接工程费</t>
  </si>
  <si>
    <t xml:space="preserve">其他工程费</t>
  </si>
  <si>
    <t xml:space="preserve">间接费</t>
  </si>
  <si>
    <t xml:space="preserve">利润</t>
  </si>
  <si>
    <t xml:space="preserve">税金</t>
  </si>
  <si>
    <t xml:space="preserve">分部分项工程费</t>
  </si>
  <si>
    <t xml:space="preserve">总则</t>
  </si>
  <si>
    <t xml:space="preserve">路基工程</t>
  </si>
  <si>
    <t xml:space="preserve">路面工程</t>
  </si>
  <si>
    <t xml:space="preserve">排水工程</t>
  </si>
  <si>
    <t xml:space="preserve">桥梁工程</t>
  </si>
  <si>
    <r>
      <rPr>
        <sz val="10"/>
        <rFont val="Noto Sans"/>
        <family val="2"/>
      </rPr>
      <t xml:space="preserve">施工便道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时用地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清表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基挖土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基填筑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基层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层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附属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边沟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道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筋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桩 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砼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t xml:space="preserve">其它</t>
  </si>
  <si>
    <t xml:space="preserve">工程量</t>
  </si>
  <si>
    <r>
      <rPr>
        <sz val="10"/>
        <rFont val="Noto Sans"/>
        <family val="2"/>
      </rPr>
      <t xml:space="preserve">分部分项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占总造价比例</t>
  </si>
  <si>
    <t xml:space="preserve">每平方米建筑面积主要技术指标</t>
  </si>
  <si>
    <t xml:space="preserve">人工费（元）</t>
  </si>
  <si>
    <t xml:space="preserve">机械使用费（元）</t>
  </si>
  <si>
    <r>
      <rPr>
        <sz val="10"/>
        <rFont val="Noto Sans"/>
        <family val="2"/>
      </rPr>
      <t xml:space="preserve">生石灰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二灰碎石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沥青砼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沥青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);[RED]\(0\)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6.87"/>
    <col collapsed="false" customWidth="true" hidden="false" outlineLevel="0" max="3" min="3" style="1" width="7.74"/>
    <col collapsed="false" customWidth="true" hidden="false" outlineLevel="0" max="4" min="4" style="1" width="7.87"/>
    <col collapsed="false" customWidth="true" hidden="false" outlineLevel="0" max="5" min="5" style="1" width="7.12"/>
    <col collapsed="false" customWidth="true" hidden="false" outlineLevel="0" max="6" min="6" style="0" width="7.37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8.11"/>
    <col collapsed="false" customWidth="true" hidden="false" outlineLevel="0" max="10" min="10" style="0" width="7.99"/>
    <col collapsed="false" customWidth="true" hidden="false" outlineLevel="0" max="11" min="11" style="0" width="6.36"/>
    <col collapsed="false" customWidth="true" hidden="false" outlineLevel="0" max="13" min="12" style="0" width="6.12"/>
    <col collapsed="false" customWidth="true" hidden="false" outlineLevel="0" max="15" min="14" style="0" width="6.87"/>
    <col collapsed="false" customWidth="true" hidden="false" outlineLevel="0" max="16" min="16" style="0" width="6.5"/>
    <col collapsed="false" customWidth="true" hidden="false" outlineLevel="0" max="17" min="17" style="0" width="12.75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7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9.25" hidden="false" customHeight="true" outlineLevel="0" collapsed="false">
      <c r="A4" s="4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2" hidden="false" customHeight="true" outlineLevel="0" collapsed="false">
      <c r="A5" s="4"/>
      <c r="B5" s="5" t="s">
        <v>6</v>
      </c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3.75" hidden="false" customHeight="true" outlineLevel="0" collapsed="false">
      <c r="A6" s="4" t="s">
        <v>8</v>
      </c>
      <c r="B6" s="4" t="s">
        <v>9</v>
      </c>
      <c r="C6" s="7" t="n">
        <v>1358.1</v>
      </c>
      <c r="D6" s="8" t="s">
        <v>10</v>
      </c>
      <c r="E6" s="7" t="n">
        <f aca="false">13581000/47175</f>
        <v>287.885532591415</v>
      </c>
      <c r="F6" s="4" t="s">
        <v>11</v>
      </c>
      <c r="G6" s="9" t="n">
        <f aca="false">1148.13/1358.1</f>
        <v>0.845394300861498</v>
      </c>
      <c r="H6" s="8" t="s">
        <v>12</v>
      </c>
      <c r="I6" s="9" t="n">
        <f aca="false">23.98/1358.1</f>
        <v>0.0176570208379354</v>
      </c>
      <c r="J6" s="4" t="s">
        <v>13</v>
      </c>
      <c r="K6" s="9" t="n">
        <f aca="false">60.2765/1358.1</f>
        <v>0.0443829614903174</v>
      </c>
      <c r="L6" s="4" t="s">
        <v>14</v>
      </c>
      <c r="M6" s="9" t="n">
        <f aca="false">82.32/1358.1</f>
        <v>0.060614093218467</v>
      </c>
      <c r="N6" s="4" t="s">
        <v>15</v>
      </c>
      <c r="O6" s="9" t="n">
        <f aca="false">43.4/1358.1</f>
        <v>0.0319564096900081</v>
      </c>
      <c r="P6" s="9"/>
      <c r="Q6" s="10"/>
    </row>
    <row r="7" customFormat="false" ht="21" hidden="false" customHeight="true" outlineLevel="0" collapsed="false">
      <c r="A7" s="4"/>
      <c r="B7" s="4" t="s">
        <v>16</v>
      </c>
      <c r="C7" s="8" t="s">
        <v>17</v>
      </c>
      <c r="D7" s="8"/>
      <c r="E7" s="8" t="s">
        <v>18</v>
      </c>
      <c r="F7" s="8"/>
      <c r="G7" s="8"/>
      <c r="H7" s="4" t="s">
        <v>19</v>
      </c>
      <c r="I7" s="4"/>
      <c r="J7" s="4"/>
      <c r="K7" s="8" t="s">
        <v>20</v>
      </c>
      <c r="L7" s="8"/>
      <c r="M7" s="4" t="s">
        <v>21</v>
      </c>
      <c r="N7" s="4"/>
      <c r="O7" s="4"/>
      <c r="P7" s="4"/>
    </row>
    <row r="8" customFormat="false" ht="30" hidden="false" customHeight="true" outlineLevel="0" collapsed="false">
      <c r="A8" s="4"/>
      <c r="B8" s="4"/>
      <c r="C8" s="8" t="s">
        <v>22</v>
      </c>
      <c r="D8" s="8" t="s">
        <v>23</v>
      </c>
      <c r="E8" s="8" t="s">
        <v>24</v>
      </c>
      <c r="F8" s="4" t="s">
        <v>25</v>
      </c>
      <c r="G8" s="4" t="s">
        <v>26</v>
      </c>
      <c r="H8" s="4" t="s">
        <v>27</v>
      </c>
      <c r="I8" s="4" t="s">
        <v>28</v>
      </c>
      <c r="J8" s="8" t="s">
        <v>29</v>
      </c>
      <c r="K8" s="4" t="s">
        <v>30</v>
      </c>
      <c r="L8" s="4" t="s">
        <v>31</v>
      </c>
      <c r="M8" s="4" t="s">
        <v>32</v>
      </c>
      <c r="N8" s="4" t="s">
        <v>33</v>
      </c>
      <c r="O8" s="8" t="s">
        <v>34</v>
      </c>
      <c r="P8" s="11" t="s">
        <v>35</v>
      </c>
    </row>
    <row r="9" customFormat="false" ht="24.95" hidden="false" customHeight="true" outlineLevel="0" collapsed="false">
      <c r="A9" s="4"/>
      <c r="B9" s="4" t="s">
        <v>36</v>
      </c>
      <c r="C9" s="12" t="n">
        <v>2000</v>
      </c>
      <c r="D9" s="12" t="n">
        <v>6000</v>
      </c>
      <c r="E9" s="12" t="n">
        <f aca="false">65813.3+1505</f>
        <v>67318.3</v>
      </c>
      <c r="F9" s="12" t="n">
        <f aca="false">17556.9+3053</f>
        <v>20609.9</v>
      </c>
      <c r="G9" s="12" t="n">
        <v>46866.8</v>
      </c>
      <c r="H9" s="12" t="n">
        <v>50117</v>
      </c>
      <c r="I9" s="12" t="n">
        <v>48452.5</v>
      </c>
      <c r="J9" s="12" t="n">
        <v>5880</v>
      </c>
      <c r="K9" s="12" t="n">
        <v>3226</v>
      </c>
      <c r="L9" s="12" t="n">
        <f aca="false">984+321</f>
        <v>1305</v>
      </c>
      <c r="M9" s="12" t="n">
        <v>85.85</v>
      </c>
      <c r="N9" s="12" t="n">
        <v>848</v>
      </c>
      <c r="O9" s="12" t="n">
        <v>883</v>
      </c>
      <c r="P9" s="13"/>
    </row>
    <row r="10" customFormat="false" ht="24.95" hidden="false" customHeight="true" outlineLevel="0" collapsed="false">
      <c r="A10" s="4"/>
      <c r="B10" s="4" t="s">
        <v>37</v>
      </c>
      <c r="C10" s="14" t="n">
        <v>34.32</v>
      </c>
      <c r="D10" s="14" t="n">
        <v>4.59</v>
      </c>
      <c r="E10" s="15" t="n">
        <v>8.44</v>
      </c>
      <c r="F10" s="15" t="n">
        <v>9.24</v>
      </c>
      <c r="G10" s="15" t="n">
        <v>236.77</v>
      </c>
      <c r="H10" s="15" t="n">
        <v>334.5</v>
      </c>
      <c r="I10" s="15" t="n">
        <v>305.57</v>
      </c>
      <c r="J10" s="15" t="n">
        <v>20.27</v>
      </c>
      <c r="K10" s="15" t="n">
        <v>24.05</v>
      </c>
      <c r="L10" s="15" t="n">
        <f aca="false">58.41+26.87</f>
        <v>85.28</v>
      </c>
      <c r="M10" s="15" t="n">
        <v>56.24</v>
      </c>
      <c r="N10" s="15" t="n">
        <v>90.5</v>
      </c>
      <c r="O10" s="15" t="n">
        <v>127.61</v>
      </c>
      <c r="P10" s="16" t="n">
        <v>20.72</v>
      </c>
    </row>
    <row r="11" customFormat="false" ht="24.95" hidden="false" customHeight="true" outlineLevel="0" collapsed="false">
      <c r="A11" s="4"/>
      <c r="B11" s="4" t="s">
        <v>10</v>
      </c>
      <c r="C11" s="14" t="n">
        <f aca="false">C10*10000/48453</f>
        <v>7.08315274596</v>
      </c>
      <c r="D11" s="14" t="n">
        <f aca="false">D10*10000/48453</f>
        <v>0.947309764101294</v>
      </c>
      <c r="E11" s="14" t="n">
        <f aca="false">E10*10000/48453</f>
        <v>1.74189420675706</v>
      </c>
      <c r="F11" s="14" t="n">
        <f aca="false">F10*10000/48453</f>
        <v>1.90700266237385</v>
      </c>
      <c r="G11" s="14" t="n">
        <f aca="false">G10*10000/48453</f>
        <v>48.8659112954822</v>
      </c>
      <c r="H11" s="14" t="n">
        <f aca="false">H10*10000/48453</f>
        <v>69.0359730047675</v>
      </c>
      <c r="I11" s="14" t="n">
        <f aca="false">I10*10000/48453</f>
        <v>63.0652384785256</v>
      </c>
      <c r="J11" s="14" t="n">
        <f aca="false">J10*10000/48453</f>
        <v>4.18343549419025</v>
      </c>
      <c r="K11" s="14" t="n">
        <f aca="false">K10*10000/48453</f>
        <v>4.96357294697955</v>
      </c>
      <c r="L11" s="14" t="n">
        <f aca="false">L10*10000/48453</f>
        <v>17.6005613687491</v>
      </c>
      <c r="M11" s="14" t="n">
        <f aca="false">M10*10000/48453</f>
        <v>11.6071244298599</v>
      </c>
      <c r="N11" s="14" t="n">
        <f aca="false">N10*10000/48453</f>
        <v>18.6778940416486</v>
      </c>
      <c r="O11" s="14" t="n">
        <f aca="false">O10*10000/48453</f>
        <v>26.3368625265721</v>
      </c>
      <c r="P11" s="14" t="n">
        <f aca="false">P10*10000/48453</f>
        <v>4.27630900047469</v>
      </c>
    </row>
    <row r="12" customFormat="false" ht="24.95" hidden="false" customHeight="true" outlineLevel="0" collapsed="false">
      <c r="A12" s="4"/>
      <c r="B12" s="4" t="s">
        <v>38</v>
      </c>
      <c r="C12" s="17" t="n">
        <f aca="false">C10/1358.1</f>
        <v>0.0252705986304396</v>
      </c>
      <c r="D12" s="17" t="n">
        <f aca="false">D10/1358.1</f>
        <v>0.00337972166998012</v>
      </c>
      <c r="E12" s="17" t="n">
        <f aca="false">E10/1358.1</f>
        <v>0.00621456446506148</v>
      </c>
      <c r="F12" s="17" t="n">
        <f aca="false">F10/1358.1</f>
        <v>0.00680362270819527</v>
      </c>
      <c r="G12" s="17" t="n">
        <f aca="false">G10/1358.1</f>
        <v>0.174339150283484</v>
      </c>
      <c r="H12" s="17" t="n">
        <f aca="false">H10/1358.1</f>
        <v>0.246299977910316</v>
      </c>
      <c r="I12" s="17" t="n">
        <f aca="false">I10/1358.1</f>
        <v>0.22499815919299</v>
      </c>
      <c r="J12" s="17" t="n">
        <f aca="false">J10/1358.1</f>
        <v>0.0149252632354024</v>
      </c>
      <c r="K12" s="17" t="n">
        <f aca="false">K10/1358.1</f>
        <v>0.0177085634342096</v>
      </c>
      <c r="L12" s="17" t="n">
        <f aca="false">L10/1358.1</f>
        <v>0.062793608718062</v>
      </c>
      <c r="M12" s="17" t="n">
        <f aca="false">M10/1358.1</f>
        <v>0.0414107944923054</v>
      </c>
      <c r="N12" s="17" t="n">
        <f aca="false">N10/1358.1</f>
        <v>0.06663721375451</v>
      </c>
      <c r="O12" s="17" t="n">
        <f aca="false">O10/1358.1</f>
        <v>0.0939621530078787</v>
      </c>
      <c r="P12" s="17" t="n">
        <f aca="false">P10/1358.1</f>
        <v>0.0152566084971652</v>
      </c>
      <c r="Q12" s="10"/>
    </row>
    <row r="13" customFormat="false" ht="30" hidden="false" customHeight="true" outlineLevel="0" collapsed="false">
      <c r="A13" s="4" t="s">
        <v>39</v>
      </c>
      <c r="B13" s="4"/>
      <c r="C13" s="8" t="s">
        <v>22</v>
      </c>
      <c r="D13" s="8" t="s">
        <v>23</v>
      </c>
      <c r="E13" s="8" t="s">
        <v>24</v>
      </c>
      <c r="F13" s="4" t="s">
        <v>25</v>
      </c>
      <c r="G13" s="4" t="s">
        <v>26</v>
      </c>
      <c r="H13" s="4" t="s">
        <v>27</v>
      </c>
      <c r="I13" s="4" t="s">
        <v>28</v>
      </c>
      <c r="J13" s="8" t="s">
        <v>29</v>
      </c>
      <c r="K13" s="4" t="s">
        <v>30</v>
      </c>
      <c r="L13" s="4" t="s">
        <v>31</v>
      </c>
      <c r="M13" s="4" t="s">
        <v>32</v>
      </c>
      <c r="N13" s="4" t="s">
        <v>33</v>
      </c>
      <c r="O13" s="8" t="s">
        <v>34</v>
      </c>
      <c r="P13" s="11" t="s">
        <v>35</v>
      </c>
    </row>
    <row r="14" customFormat="false" ht="24.95" hidden="false" customHeight="true" outlineLevel="0" collapsed="false">
      <c r="A14" s="4"/>
      <c r="B14" s="4"/>
      <c r="C14" s="14" t="n">
        <f aca="false">C9/48453</f>
        <v>0.0412771139041958</v>
      </c>
      <c r="D14" s="14" t="n">
        <f aca="false">D9/48453</f>
        <v>0.123831341712587</v>
      </c>
      <c r="E14" s="14" t="n">
        <f aca="false">E9/48453</f>
        <v>1.38935256846841</v>
      </c>
      <c r="F14" s="14" t="n">
        <f aca="false">F9/48453</f>
        <v>0.425358594927043</v>
      </c>
      <c r="G14" s="14" t="n">
        <f aca="false">G9/48453</f>
        <v>0.967263120962582</v>
      </c>
      <c r="H14" s="14" t="n">
        <f aca="false">H9/48453</f>
        <v>1.03434255876829</v>
      </c>
      <c r="I14" s="14" t="n">
        <f aca="false">I9/48453</f>
        <v>0.999989680721524</v>
      </c>
      <c r="J14" s="14" t="n">
        <f aca="false">J9/48453</f>
        <v>0.121354714878336</v>
      </c>
      <c r="K14" s="14" t="n">
        <f aca="false">K9/48453</f>
        <v>0.0665799847274679</v>
      </c>
      <c r="L14" s="14" t="n">
        <f aca="false">L9/48453</f>
        <v>0.0269333168224878</v>
      </c>
      <c r="M14" s="14" t="n">
        <f aca="false">M9/48453</f>
        <v>0.00177182011433761</v>
      </c>
      <c r="N14" s="14" t="n">
        <f aca="false">N9/48453</f>
        <v>0.017501496295379</v>
      </c>
      <c r="O14" s="14" t="n">
        <f aca="false">O9/48453</f>
        <v>0.0182238457887025</v>
      </c>
      <c r="P14" s="14" t="n">
        <f aca="false">P9/48453</f>
        <v>0</v>
      </c>
    </row>
    <row r="15" customFormat="false" ht="30" hidden="false" customHeight="true" outlineLevel="0" collapsed="false">
      <c r="A15" s="4"/>
      <c r="B15" s="4"/>
      <c r="C15" s="18" t="s">
        <v>40</v>
      </c>
      <c r="D15" s="18" t="s">
        <v>41</v>
      </c>
      <c r="E15" s="18" t="s">
        <v>42</v>
      </c>
      <c r="F15" s="18" t="s">
        <v>43</v>
      </c>
      <c r="G15" s="18" t="s">
        <v>44</v>
      </c>
      <c r="H15" s="18" t="s">
        <v>45</v>
      </c>
      <c r="I15" s="18"/>
      <c r="J15" s="18"/>
      <c r="K15" s="18"/>
      <c r="L15" s="18"/>
      <c r="M15" s="19"/>
      <c r="N15" s="20"/>
      <c r="O15" s="18"/>
      <c r="P15" s="21"/>
    </row>
    <row r="16" customFormat="false" ht="24.95" hidden="false" customHeight="true" outlineLevel="0" collapsed="false">
      <c r="A16" s="4"/>
      <c r="B16" s="4"/>
      <c r="C16" s="7" t="n">
        <f aca="false">897965/48453</f>
        <v>18.5327017934906</v>
      </c>
      <c r="D16" s="7" t="n">
        <f aca="false">1458772/48453</f>
        <v>30.1069490021258</v>
      </c>
      <c r="E16" s="7" t="n">
        <f aca="false">5961/48453</f>
        <v>0.123026437991456</v>
      </c>
      <c r="F16" s="7" t="n">
        <f aca="false">22102/48453</f>
        <v>0.456153385755268</v>
      </c>
      <c r="G16" s="7" t="n">
        <f aca="false">5713/48453</f>
        <v>0.117908075867335</v>
      </c>
      <c r="H16" s="7" t="n">
        <f aca="false">49000/48453</f>
        <v>1.0112892906528</v>
      </c>
      <c r="I16" s="22"/>
      <c r="J16" s="22"/>
      <c r="K16" s="22"/>
      <c r="L16" s="22"/>
      <c r="M16" s="22"/>
      <c r="N16" s="22"/>
      <c r="O16" s="22"/>
      <c r="P16" s="13"/>
    </row>
    <row r="17" customFormat="false" ht="30" hidden="false" customHeight="true" outlineLevel="0" collapsed="false"/>
  </sheetData>
  <mergeCells count="15">
    <mergeCell ref="A1:P1"/>
    <mergeCell ref="A2:O2"/>
    <mergeCell ref="A3:A5"/>
    <mergeCell ref="C3:P3"/>
    <mergeCell ref="C4:P4"/>
    <mergeCell ref="C5:P5"/>
    <mergeCell ref="A6:A12"/>
    <mergeCell ref="O6:P6"/>
    <mergeCell ref="B7:B8"/>
    <mergeCell ref="C7:D7"/>
    <mergeCell ref="E7:G7"/>
    <mergeCell ref="H7:J7"/>
    <mergeCell ref="K7:L7"/>
    <mergeCell ref="M7:P7"/>
    <mergeCell ref="A13:B1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3:15:12Z</dcterms:created>
  <dc:creator>微软用户</dc:creator>
  <dc:description/>
  <dc:language>en-US</dc:language>
  <cp:lastModifiedBy>user</cp:lastModifiedBy>
  <cp:lastPrinted>2010-09-14T01:03:39Z</cp:lastPrinted>
  <dcterms:modified xsi:type="dcterms:W3CDTF">2011-11-30T03:26:06Z</dcterms:modified>
  <cp:revision>0</cp:revision>
  <dc:subject/>
  <dc:title/>
</cp:coreProperties>
</file>